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дотация " sheetId="1" state="visible" r:id="rId2"/>
    <sheet name="дотация, замененная доп нормати" sheetId="2" state="visible" r:id="rId3"/>
    <sheet name="ИБР" sheetId="3" state="visible" r:id="rId4"/>
    <sheet name="ИНП" sheetId="4" state="visible" r:id="rId5"/>
    <sheet name="НП скорр" sheetId="5" state="visible" r:id="rId6"/>
    <sheet name="Налоговый ресурс" sheetId="6" state="visible" r:id="rId7"/>
    <sheet name="Нал рес имущество " sheetId="7" state="visible" r:id="rId8"/>
    <sheet name="Налоговый рес Упрощенка " sheetId="8" state="visible" r:id="rId9"/>
    <sheet name="Нал рес НДФЛ" sheetId="9" state="visible" r:id="rId10"/>
    <sheet name="коэф освоенности" sheetId="10" state="visible" r:id="rId11"/>
    <sheet name="коэф загруж" sheetId="11" state="visible" r:id="rId12"/>
    <sheet name="коэф износа" sheetId="12" state="visible" r:id="rId13"/>
    <sheet name="коэф стоим ком усл" sheetId="13" state="visible" r:id="rId14"/>
    <sheet name="коэф уровня сельского насел." sheetId="14" state="visible" r:id="rId15"/>
  </sheets>
  <definedNames>
    <definedName function="false" hidden="false" localSheetId="0" name="_xlnm.Print_Area" vbProcedure="false">'дотация '!$A$1:$S$38</definedName>
    <definedName function="false" hidden="false" localSheetId="1" name="_xlnm.Print_Area" vbProcedure="false">'дотация, замененная доп нормати'!$A$1:$S$32</definedName>
    <definedName function="false" hidden="false" localSheetId="2" name="_xlnm.Print_Area" vbProcedure="false">ИБР!$A$1:$AP$33</definedName>
    <definedName function="false" hidden="false" localSheetId="2" name="_xlnm.Print_Titles" vbProcedure="false">ИБР!$A:$A</definedName>
    <definedName function="false" hidden="false" localSheetId="3" name="_xlnm.Print_Area" vbProcedure="false">ИНП!$A$1:$F$32</definedName>
    <definedName function="false" hidden="false" localSheetId="7" name="_xlnm.Print_Area" vbProcedure="false">'Налоговый рес Упрощенка '!$A$1:$I$30</definedName>
    <definedName function="false" hidden="false" localSheetId="4" name="_xlnm.Print_Area" vbProcedure="false">'НП скорр'!$A$1:$E$30</definedName>
    <definedName function="false" hidden="false" localSheetId="0" name="Excel_BuiltIn__FilterDatabase" vbProcedure="false">'дотация '!$A$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37">
  <si>
    <t xml:space="preserve">Расчет распределения дотации на выравнивание бюджетной обеспеченности муниципальных районов (городских округов) на 2022 год                                            </t>
  </si>
  <si>
    <t xml:space="preserve">Наименование муниципальных районов (городских округов)</t>
  </si>
  <si>
    <t xml:space="preserve">Численность постоянного населения             на 01.01.21 г.  (тыс.чел.) </t>
  </si>
  <si>
    <t xml:space="preserve">Налоговый потенциал     (руб.)</t>
  </si>
  <si>
    <t xml:space="preserve">Индекс налогового потенциала</t>
  </si>
  <si>
    <t xml:space="preserve">Индекс бюджетных расходов</t>
  </si>
  <si>
    <t xml:space="preserve">Уровень БО до распределения средств дотации</t>
  </si>
  <si>
    <t xml:space="preserve">Расчет средств, недостающих до среднего уровня бюджетной обеспеченности</t>
  </si>
  <si>
    <t xml:space="preserve">Доля МО в объеме средств, необходимых для доведения уровня бюджетной обеспеченности до среднего</t>
  </si>
  <si>
    <t xml:space="preserve">Сумма дотации исходя из доведения до среднего уровня бюджетной обеспеченности</t>
  </si>
  <si>
    <t xml:space="preserve">Уровень БО после распределения средств исходя из среднего уровня бюджетной обеспеченности</t>
  </si>
  <si>
    <t xml:space="preserve">Дотация всего 2021 год</t>
  </si>
  <si>
    <t xml:space="preserve">Темп роста 2022 к 2021</t>
  </si>
  <si>
    <t xml:space="preserve">Общая сумма дотации на очередной финансовый год</t>
  </si>
  <si>
    <t xml:space="preserve">Коэффициент среднегодового индекса потребительских цен </t>
  </si>
  <si>
    <t xml:space="preserve">Общая сумма дотации на очередной финансовый год с учетом корректировки</t>
  </si>
  <si>
    <t xml:space="preserve">Сумма дотации, замененная дополнительными нормативами отчислений от налога на доходы физических лиц на очередной финансовый год</t>
  </si>
  <si>
    <t xml:space="preserve">Остаток дотации для перечисления из областного бюджета на очередной финансовый год</t>
  </si>
  <si>
    <t xml:space="preserve">Остаток дотации для перечисления из областного бюджета на первый год планового периода</t>
  </si>
  <si>
    <t xml:space="preserve">Остаток дотации для перечисления из областного бюджета на второй год планового периода</t>
  </si>
  <si>
    <t xml:space="preserve">Чнi   </t>
  </si>
  <si>
    <t xml:space="preserve">Нпi</t>
  </si>
  <si>
    <t xml:space="preserve">ИНПi</t>
  </si>
  <si>
    <t xml:space="preserve">ИБРi</t>
  </si>
  <si>
    <t xml:space="preserve">Убоi</t>
  </si>
  <si>
    <t xml:space="preserve">Дрi</t>
  </si>
  <si>
    <t xml:space="preserve">Тi</t>
  </si>
  <si>
    <t xml:space="preserve">Дуi</t>
  </si>
  <si>
    <t xml:space="preserve">Убопi</t>
  </si>
  <si>
    <t xml:space="preserve">Дтi</t>
  </si>
  <si>
    <t xml:space="preserve">Доi</t>
  </si>
  <si>
    <t xml:space="preserve">Днормi</t>
  </si>
  <si>
    <t xml:space="preserve">Даi</t>
  </si>
  <si>
    <t xml:space="preserve">Нрвалi/Чнi</t>
  </si>
  <si>
    <t xml:space="preserve">НПi/НП</t>
  </si>
  <si>
    <t xml:space="preserve">СУММji(aj x ИБРij)</t>
  </si>
  <si>
    <t xml:space="preserve">ИНПi/ИБРi</t>
  </si>
  <si>
    <t xml:space="preserve">(Убоср-Убоi)хЧНiхИБРiхНД</t>
  </si>
  <si>
    <t xml:space="preserve">НП x(Убоср-Убоi) xЧi xИБРi) /SUM (НД x (Убоср-Убоi) xЧixИБРi)</t>
  </si>
  <si>
    <t xml:space="preserve">Др х Тi</t>
  </si>
  <si>
    <t xml:space="preserve">Убоi+Дуi/НД/Чнi/ИБРi</t>
  </si>
  <si>
    <t xml:space="preserve">Дуi х 100 /Тртi</t>
  </si>
  <si>
    <t xml:space="preserve">Пдiндфл х Нiндфлк/100</t>
  </si>
  <si>
    <t xml:space="preserve">Доi-Днормi</t>
  </si>
  <si>
    <t xml:space="preserve">Бабынинский район</t>
  </si>
  <si>
    <t xml:space="preserve">Барятинский район</t>
  </si>
  <si>
    <t xml:space="preserve">Боровский район</t>
  </si>
  <si>
    <t xml:space="preserve">Дзержинский район</t>
  </si>
  <si>
    <t xml:space="preserve">Думиничский район</t>
  </si>
  <si>
    <t xml:space="preserve">Жиздринский район</t>
  </si>
  <si>
    <t xml:space="preserve">Жуковский район</t>
  </si>
  <si>
    <t xml:space="preserve">Износковский район</t>
  </si>
  <si>
    <t xml:space="preserve">г. Киров и Кировский район</t>
  </si>
  <si>
    <t xml:space="preserve">Козельский район</t>
  </si>
  <si>
    <t xml:space="preserve">Куйбышевский район</t>
  </si>
  <si>
    <t xml:space="preserve">г. Людиново и Людиновский район</t>
  </si>
  <si>
    <t xml:space="preserve">Малоярославецкий район</t>
  </si>
  <si>
    <t xml:space="preserve">Медынский район</t>
  </si>
  <si>
    <t xml:space="preserve">Мещовский район</t>
  </si>
  <si>
    <t xml:space="preserve">Мосальский район</t>
  </si>
  <si>
    <t xml:space="preserve">Перемышльский район</t>
  </si>
  <si>
    <t xml:space="preserve">Спас-Деменский район</t>
  </si>
  <si>
    <t xml:space="preserve">Сухиничский район</t>
  </si>
  <si>
    <t xml:space="preserve">Тарусский район</t>
  </si>
  <si>
    <t xml:space="preserve">Ульяновский район</t>
  </si>
  <si>
    <t xml:space="preserve">Ферзиковский район</t>
  </si>
  <si>
    <t xml:space="preserve">Хвастовичский район</t>
  </si>
  <si>
    <t xml:space="preserve">Юхновский район</t>
  </si>
  <si>
    <t xml:space="preserve">г. Обнинск</t>
  </si>
  <si>
    <t xml:space="preserve">г. Калуга</t>
  </si>
  <si>
    <t xml:space="preserve">ВСЕГО:</t>
  </si>
  <si>
    <t xml:space="preserve">Убоср</t>
  </si>
  <si>
    <t xml:space="preserve">Средний уровень налоговых доходов в расчете на душу населения</t>
  </si>
  <si>
    <t xml:space="preserve">Расчет дополнительных нормативов отчислений от налога на доходы физических лиц в бюджеты муниципальных районов (городских округов) на 2022 год</t>
  </si>
  <si>
    <t xml:space="preserve">Численность всего (на 1.01.21) тыс. чел.</t>
  </si>
  <si>
    <t xml:space="preserve">Общая сумма дотации</t>
  </si>
  <si>
    <t xml:space="preserve">Контингент по НДФЛ на 2022 год</t>
  </si>
  <si>
    <t xml:space="preserve">Нормативы отчислений, утвержденные Законом на 2021 год (%)</t>
  </si>
  <si>
    <t xml:space="preserve">Дополнительные нормативы, % (не более 80%)</t>
  </si>
  <si>
    <t xml:space="preserve">Сумма дотации, замененная доп. нормативом на очередной финансовый год</t>
  </si>
  <si>
    <t xml:space="preserve">Доля НДФЛ, передаваемых в местные бюджеты в виде единых и/или доп. нормативов, за исключением суммы налогов по единым налогов по закону 124-ОЗ</t>
  </si>
  <si>
    <t xml:space="preserve">Корректирующий коэффициент </t>
  </si>
  <si>
    <t xml:space="preserve">Сумма дотации, замененная доп. нормативом с учетом корректировки на очередной финансовый год</t>
  </si>
  <si>
    <t xml:space="preserve">Дополнительные нормативы с учетом корректировки, % (не более 80%)</t>
  </si>
  <si>
    <t xml:space="preserve">Контингент по НДФЛ на 2023 год</t>
  </si>
  <si>
    <t xml:space="preserve">Дополнительные нормативы на 2023 год, % (не более 80%)</t>
  </si>
  <si>
    <t xml:space="preserve">Сумма дотации, замененная доп. нормативом на первый год планового периода</t>
  </si>
  <si>
    <t xml:space="preserve">Контингент по НДФЛ на 2024 год</t>
  </si>
  <si>
    <t xml:space="preserve">Дополнительные нормативы на 2024 год, % (не более 80%)</t>
  </si>
  <si>
    <t xml:space="preserve">Сумма дотации, замененная доп. нормативом на второй год планового периода</t>
  </si>
  <si>
    <t xml:space="preserve">ЧНi</t>
  </si>
  <si>
    <t xml:space="preserve">До</t>
  </si>
  <si>
    <t xml:space="preserve">ПДндфл</t>
  </si>
  <si>
    <t xml:space="preserve">Нндфл</t>
  </si>
  <si>
    <t xml:space="preserve">Днорм</t>
  </si>
  <si>
    <t xml:space="preserve">Vндфл</t>
  </si>
  <si>
    <t xml:space="preserve">Коэф</t>
  </si>
  <si>
    <t xml:space="preserve">Днормк</t>
  </si>
  <si>
    <t xml:space="preserve">Нндфл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Бабынинский</t>
  </si>
  <si>
    <t xml:space="preserve">Барятинский</t>
  </si>
  <si>
    <t xml:space="preserve">Боровский</t>
  </si>
  <si>
    <t xml:space="preserve">Дзержинский</t>
  </si>
  <si>
    <t xml:space="preserve">Думиничский</t>
  </si>
  <si>
    <t xml:space="preserve">Жиздринский</t>
  </si>
  <si>
    <t xml:space="preserve">Жуковский</t>
  </si>
  <si>
    <t xml:space="preserve">Износковский</t>
  </si>
  <si>
    <t xml:space="preserve">Козельский</t>
  </si>
  <si>
    <t xml:space="preserve">Куйбышевский</t>
  </si>
  <si>
    <t xml:space="preserve">Малоярославецкий</t>
  </si>
  <si>
    <t xml:space="preserve">Медынский</t>
  </si>
  <si>
    <t xml:space="preserve">Мещовский</t>
  </si>
  <si>
    <t xml:space="preserve">Мосальский</t>
  </si>
  <si>
    <t xml:space="preserve">Перемышльский</t>
  </si>
  <si>
    <t xml:space="preserve">Спас-Деменский</t>
  </si>
  <si>
    <t xml:space="preserve">Сухиничский</t>
  </si>
  <si>
    <t xml:space="preserve">Тарусский</t>
  </si>
  <si>
    <t xml:space="preserve">Ульяновский</t>
  </si>
  <si>
    <t xml:space="preserve">Ферзиковский</t>
  </si>
  <si>
    <t xml:space="preserve">Хвастовичский</t>
  </si>
  <si>
    <t xml:space="preserve">Юхновский</t>
  </si>
  <si>
    <t xml:space="preserve">г.Обнинск</t>
  </si>
  <si>
    <t xml:space="preserve">г.Калуга</t>
  </si>
  <si>
    <t xml:space="preserve">Расчет индекса бюджетных расходов на 2022 год</t>
  </si>
  <si>
    <t xml:space="preserve">Расчет индекса бюджетных расходов на 2022 год (продолжение)</t>
  </si>
  <si>
    <t xml:space="preserve">Численность всего (на 01.01.21) чел.</t>
  </si>
  <si>
    <t xml:space="preserve">Население в возрасте 0-18 лет, человек (на 1.01.20) чел.</t>
  </si>
  <si>
    <t xml:space="preserve">Численность воспитанников государственных школ-интернатов, чел.</t>
  </si>
  <si>
    <t xml:space="preserve">Численность скоректированная</t>
  </si>
  <si>
    <t xml:space="preserve">Коэффициент масштаба, Kim</t>
  </si>
  <si>
    <t xml:space="preserve">Проживающие в населённых пунктах, население которых менее 501 чел. (расчетная) (чел.)</t>
  </si>
  <si>
    <t xml:space="preserve">Удельный вес проживающих в населённых пунктах население которых менее 501 чел., УВ i   </t>
  </si>
  <si>
    <t xml:space="preserve">Коэффициент дисперсности (расселения), Kiд</t>
  </si>
  <si>
    <t xml:space="preserve">Коэффициент освоенности, Косв</t>
  </si>
  <si>
    <t xml:space="preserve">Коэффициент износа, Кизн</t>
  </si>
  <si>
    <t xml:space="preserve">Удаленность административных центров МР(ГО) от адм.центра области, км</t>
  </si>
  <si>
    <t xml:space="preserve">Отношение удаленности МР к средней удаленности</t>
  </si>
  <si>
    <t xml:space="preserve">Коэффициент удаленности, Кiуд</t>
  </si>
  <si>
    <t xml:space="preserve">Коэффициент Загруженности культура, Кз</t>
  </si>
  <si>
    <t xml:space="preserve">Коэффициент Загруженности  образование, Кз </t>
  </si>
  <si>
    <t xml:space="preserve">Коэффициент уровня сельского населения, Кic</t>
  </si>
  <si>
    <t xml:space="preserve">Коэффициент стоимости коммунальных услуг, Кскуi</t>
  </si>
  <si>
    <t xml:space="preserve">Численность городского населения (на 1.01.21) чел.</t>
  </si>
  <si>
    <t xml:space="preserve">Доля городского населения</t>
  </si>
  <si>
    <t xml:space="preserve">Коэффициент уровня городского населения, Кgi</t>
  </si>
  <si>
    <t xml:space="preserve">Содержание аппарата управления</t>
  </si>
  <si>
    <t xml:space="preserve">Жилищно-коммунальное хозяйство</t>
  </si>
  <si>
    <t xml:space="preserve">Культура</t>
  </si>
  <si>
    <t xml:space="preserve">Образование </t>
  </si>
  <si>
    <t xml:space="preserve">Иные вопросы</t>
  </si>
  <si>
    <t xml:space="preserve">ИБР 2021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Hi = (гр.1-гр.3) + (гр.3*0,8)</t>
  </si>
  <si>
    <t xml:space="preserve">1+((0,6*Hi+0,4*Hcp)/H)</t>
  </si>
  <si>
    <t xml:space="preserve">УВi = гр. 6/гр. 1</t>
  </si>
  <si>
    <t xml:space="preserve">1+УВ i</t>
  </si>
  <si>
    <t xml:space="preserve">Удi</t>
  </si>
  <si>
    <t xml:space="preserve">Удi/Удср</t>
  </si>
  <si>
    <t xml:space="preserve">1+Удi/Удср</t>
  </si>
  <si>
    <t xml:space="preserve">гр. 23/ гр.1</t>
  </si>
  <si>
    <t xml:space="preserve">26=4*5*8*9*10*25</t>
  </si>
  <si>
    <t xml:space="preserve">27=26/4</t>
  </si>
  <si>
    <t xml:space="preserve">ИБР</t>
  </si>
  <si>
    <t xml:space="preserve">аj*ИБРij</t>
  </si>
  <si>
    <t xml:space="preserve">30=4*8*10*21*22</t>
  </si>
  <si>
    <t xml:space="preserve">31=30/4</t>
  </si>
  <si>
    <t xml:space="preserve">34=4*10*19*21*22</t>
  </si>
  <si>
    <t xml:space="preserve">35=34/4</t>
  </si>
  <si>
    <t xml:space="preserve">38=2*10*20*22*25</t>
  </si>
  <si>
    <t xml:space="preserve">39=38/2</t>
  </si>
  <si>
    <t xml:space="preserve">42=4*10*16*21*22</t>
  </si>
  <si>
    <t xml:space="preserve">43=42/4</t>
  </si>
  <si>
    <t xml:space="preserve">0,26</t>
  </si>
  <si>
    <t xml:space="preserve">0,2</t>
  </si>
  <si>
    <t xml:space="preserve">0,1</t>
  </si>
  <si>
    <t xml:space="preserve">0,18</t>
  </si>
  <si>
    <t xml:space="preserve">Средние показатели</t>
  </si>
  <si>
    <t xml:space="preserve">Расчет налогового потенциала  муниципальных районов и городских округов  Калужской области на 2022 год </t>
  </si>
  <si>
    <t xml:space="preserve">Наименование муниципальных районов </t>
  </si>
  <si>
    <t xml:space="preserve">Численность постоянного населения,            тыс. чел. на 01.01.2021 г.</t>
  </si>
  <si>
    <t xml:space="preserve">Налоговый ресурс                    (по группе репрезентативных налогов)</t>
  </si>
  <si>
    <t xml:space="preserve">Налоговый потенциал на душу населения, руб. </t>
  </si>
  <si>
    <t xml:space="preserve">Налоговый потенциал на душу населения скорректированный на темп роста, руб. </t>
  </si>
  <si>
    <t xml:space="preserve">ЧН</t>
  </si>
  <si>
    <t xml:space="preserve">НР</t>
  </si>
  <si>
    <t xml:space="preserve">НП</t>
  </si>
  <si>
    <t xml:space="preserve">ИНП</t>
  </si>
  <si>
    <t xml:space="preserve">Калужская область</t>
  </si>
  <si>
    <t xml:space="preserve">г.Людиново и Людиновский район</t>
  </si>
  <si>
    <t xml:space="preserve">Расчет налогового потенциала  муниципальных районов и городских округов на 2022 год и на плановый период 2023 и 2024 годов (с учетом корретировки на темп роста)</t>
  </si>
  <si>
    <t xml:space="preserve">Налоговый потенциал на душу населения, 2021 год руб. </t>
  </si>
  <si>
    <t xml:space="preserve">Налоговый потенциал на душу населения, 2022 год руб. </t>
  </si>
  <si>
    <t xml:space="preserve">Темп роста налогового потенциала 2022 к 2021</t>
  </si>
  <si>
    <t xml:space="preserve">Расчетный налоговый потенциал 2022 года</t>
  </si>
  <si>
    <t xml:space="preserve">Налоговый ресурс по группе репрезентативных налогов на 2022 год (тыс. руб.)</t>
  </si>
  <si>
    <t xml:space="preserve">НДФЛ</t>
  </si>
  <si>
    <t xml:space="preserve">Налог, взимаемый в связи с применением упрощенной системы налогообложения </t>
  </si>
  <si>
    <t xml:space="preserve">Налог на имущество организаций</t>
  </si>
  <si>
    <t xml:space="preserve">ИТОГО</t>
  </si>
  <si>
    <t xml:space="preserve">г.Киров и Кировский район</t>
  </si>
  <si>
    <t xml:space="preserve">Налоговый ресурс по налогу на имущество на 2022 год</t>
  </si>
  <si>
    <t xml:space="preserve">Наименование МО</t>
  </si>
  <si>
    <t xml:space="preserve">Сумма исчисленного налога налога на имущество, тыс. рублей</t>
  </si>
  <si>
    <t xml:space="preserve">Средневзвешенная за базовый период</t>
  </si>
  <si>
    <t xml:space="preserve">Норматив отчислений в местный бюджет</t>
  </si>
  <si>
    <t xml:space="preserve">Средний темп роста </t>
  </si>
  <si>
    <t xml:space="preserve">Налоговый ресурс (тыс.руб.)</t>
  </si>
  <si>
    <t xml:space="preserve">2019 год (отчет)</t>
  </si>
  <si>
    <t xml:space="preserve">2020 год (отчет)</t>
  </si>
  <si>
    <t xml:space="preserve">Удельный вес  налоговой базы в базовом периоде в целом по области за 2019 год</t>
  </si>
  <si>
    <t xml:space="preserve">Удельный вес  налоговой базы в базовом периоде в целом по области за 2020 год</t>
  </si>
  <si>
    <t xml:space="preserve">ВСЕГО</t>
  </si>
  <si>
    <t xml:space="preserve">Налоговый ресурс по налогу, взимаемому в связи с применением упрощенной системы налогообложения на 2022 год</t>
  </si>
  <si>
    <t xml:space="preserve">Сумма исчисленного налога взимаемого в связи с применением упрощенной системы налогообложения, тыс. рублей</t>
  </si>
  <si>
    <t xml:space="preserve">Норматив отчислений в местные бюджеты</t>
  </si>
  <si>
    <t xml:space="preserve">Налоговый потенциал по НДФЛ на 2022 год</t>
  </si>
  <si>
    <t xml:space="preserve">тыс. рублей</t>
  </si>
  <si>
    <r>
      <rPr>
        <sz val="12"/>
        <rFont val="Times New Roman"/>
        <family val="1"/>
        <charset val="204"/>
      </rPr>
      <t xml:space="preserve">Доля </t>
    </r>
    <r>
      <rPr>
        <b val="true"/>
        <sz val="12"/>
        <rFont val="Times New Roman"/>
        <family val="1"/>
        <charset val="204"/>
      </rPr>
      <t xml:space="preserve">городского</t>
    </r>
    <r>
      <rPr>
        <sz val="12"/>
        <rFont val="Times New Roman"/>
        <family val="1"/>
        <charset val="204"/>
      </rPr>
      <t xml:space="preserve"> населения в общей численности</t>
    </r>
  </si>
  <si>
    <r>
      <rPr>
        <sz val="12"/>
        <rFont val="Times New Roman"/>
        <family val="1"/>
        <charset val="204"/>
      </rPr>
      <t xml:space="preserve">Доля </t>
    </r>
    <r>
      <rPr>
        <b val="true"/>
        <sz val="12"/>
        <rFont val="Times New Roman"/>
        <family val="1"/>
        <charset val="204"/>
      </rPr>
      <t xml:space="preserve">сельского</t>
    </r>
    <r>
      <rPr>
        <sz val="12"/>
        <rFont val="Times New Roman"/>
        <family val="1"/>
        <charset val="204"/>
      </rPr>
      <t xml:space="preserve"> населения в общей численности</t>
    </r>
  </si>
  <si>
    <t xml:space="preserve">ФОТ 2019</t>
  </si>
  <si>
    <t xml:space="preserve">в том числе:</t>
  </si>
  <si>
    <t xml:space="preserve">ФОТ 2020</t>
  </si>
  <si>
    <t xml:space="preserve">Репрезентативная ставка</t>
  </si>
  <si>
    <t xml:space="preserve">Налоговый потенциал  (контингент)</t>
  </si>
  <si>
    <t xml:space="preserve">Ставка налога (ГП)</t>
  </si>
  <si>
    <t xml:space="preserve">Ставка налога (СП)</t>
  </si>
  <si>
    <t xml:space="preserve">Средний темп роста по НДФЛ</t>
  </si>
  <si>
    <t xml:space="preserve">Налоговый потенциал по ГП</t>
  </si>
  <si>
    <t xml:space="preserve">Налоговый потенциал по СП</t>
  </si>
  <si>
    <t xml:space="preserve">Итого налоговый потенциал МО</t>
  </si>
  <si>
    <t xml:space="preserve">ФОТ 2019 по городскому населению</t>
  </si>
  <si>
    <t xml:space="preserve">ФОТ 2019 по сельскому населению</t>
  </si>
  <si>
    <t xml:space="preserve">ФОТ 2020 по городскому населению</t>
  </si>
  <si>
    <t xml:space="preserve">ФОТ 2020 по сельскому населению</t>
  </si>
  <si>
    <t xml:space="preserve">Средневзвешенная за базовый период по ГП</t>
  </si>
  <si>
    <t xml:space="preserve">Средневзвешенная за базовый период по СП</t>
  </si>
  <si>
    <t xml:space="preserve">Налоговый потенциал  (контингент) по ГП</t>
  </si>
  <si>
    <t xml:space="preserve">Налоговый потенциал  (контингент) по СП</t>
  </si>
  <si>
    <t xml:space="preserve">Коэффициент освоенности</t>
  </si>
  <si>
    <t xml:space="preserve">№ п\п</t>
  </si>
  <si>
    <t xml:space="preserve">Наименование муниципальных образований</t>
  </si>
  <si>
    <t xml:space="preserve">Общая площадь района, кв.км</t>
  </si>
  <si>
    <t xml:space="preserve">Количество населенных пунктов</t>
  </si>
  <si>
    <t xml:space="preserve">гр.3/гр.2</t>
  </si>
  <si>
    <t xml:space="preserve">1-(гр.4i/гр.4)</t>
  </si>
  <si>
    <t xml:space="preserve">Косв</t>
  </si>
  <si>
    <t xml:space="preserve">Пр</t>
  </si>
  <si>
    <t xml:space="preserve">Кпн</t>
  </si>
  <si>
    <t xml:space="preserve">m</t>
  </si>
  <si>
    <t xml:space="preserve">г.Киров и Кировский р-н</t>
  </si>
  <si>
    <t xml:space="preserve">г.Людиново и Людиновский р-н</t>
  </si>
  <si>
    <t xml:space="preserve">Коэффициент загруженности бюджетных учреждений</t>
  </si>
  <si>
    <t xml:space="preserve">ед.</t>
  </si>
  <si>
    <t xml:space="preserve">Численность постоянного населения на 01.01.21 г. (чел.) </t>
  </si>
  <si>
    <t xml:space="preserve">Население в возрасте 0-18 лет, человек (на 01.01.20) чел.</t>
  </si>
  <si>
    <t xml:space="preserve">Общая площадь учреждений Образования </t>
  </si>
  <si>
    <t xml:space="preserve">Общая площадь учреждений культуры</t>
  </si>
  <si>
    <t xml:space="preserve">Всего</t>
  </si>
  <si>
    <t xml:space="preserve">К-загруженности Культура</t>
  </si>
  <si>
    <t xml:space="preserve">К-загруженности Культура скоррект</t>
  </si>
  <si>
    <t xml:space="preserve">К-загруженности Образование</t>
  </si>
  <si>
    <t xml:space="preserve">Н</t>
  </si>
  <si>
    <t xml:space="preserve">Кбу</t>
  </si>
  <si>
    <t xml:space="preserve">Кз</t>
  </si>
  <si>
    <t xml:space="preserve"> </t>
  </si>
  <si>
    <t xml:space="preserve">Расчет коэффициента износа по нежилым помещениям</t>
  </si>
  <si>
    <t xml:space="preserve">Наименование источника</t>
  </si>
  <si>
    <t xml:space="preserve">    Нежилые помещения  (010102000)</t>
  </si>
  <si>
    <t xml:space="preserve">     Амортизация нежилых помещений (010402000)</t>
  </si>
  <si>
    <t xml:space="preserve"> Износ гр.3/гр.2</t>
  </si>
  <si>
    <t xml:space="preserve">гр.4i/гр.4</t>
  </si>
  <si>
    <t xml:space="preserve">Коэффициент износа</t>
  </si>
  <si>
    <t xml:space="preserve">ОС</t>
  </si>
  <si>
    <t xml:space="preserve">А</t>
  </si>
  <si>
    <t xml:space="preserve">Кизн</t>
  </si>
  <si>
    <t xml:space="preserve">Кировский</t>
  </si>
  <si>
    <t xml:space="preserve">Людиновский</t>
  </si>
  <si>
    <t xml:space="preserve">Коэффициент стоимости коммунальных услуг</t>
  </si>
  <si>
    <t xml:space="preserve">Средневзвешенный тариф на теплоэнергию</t>
  </si>
  <si>
    <t xml:space="preserve">Доля теплоэнергии в общей стоимости предоставления коммунальных услуг</t>
  </si>
  <si>
    <t xml:space="preserve">Коэффициент на теплоэнергию</t>
  </si>
  <si>
    <t xml:space="preserve">Средний тариф на водоснабжение</t>
  </si>
  <si>
    <t xml:space="preserve">Доля водоснабжения в общей стоимости предоставления коммунальных услуг</t>
  </si>
  <si>
    <t xml:space="preserve">Коэффициент на водоснабжение</t>
  </si>
  <si>
    <t xml:space="preserve">Тт</t>
  </si>
  <si>
    <t xml:space="preserve">Тв</t>
  </si>
  <si>
    <t xml:space="preserve">Кску</t>
  </si>
  <si>
    <t xml:space="preserve">Расчет коэффициента уровня сельского населения</t>
  </si>
  <si>
    <t xml:space="preserve">Численность сельского населения (на 01.01.21) чел.</t>
  </si>
  <si>
    <t xml:space="preserve">Доля сельского населения</t>
  </si>
  <si>
    <t xml:space="preserve">Отношение доли сельского населения по МР (ГО) к доле по Калужской области</t>
  </si>
  <si>
    <t xml:space="preserve">г.Киров</t>
  </si>
  <si>
    <t xml:space="preserve">г.Людинов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#,##0"/>
    <numFmt numFmtId="167" formatCode="0.000"/>
    <numFmt numFmtId="168" formatCode="#,##0.000"/>
    <numFmt numFmtId="169" formatCode="#,##0.00"/>
    <numFmt numFmtId="170" formatCode="#,##0.0000"/>
    <numFmt numFmtId="171" formatCode="#,##0.000000"/>
    <numFmt numFmtId="172" formatCode="#,##0.0000000000"/>
    <numFmt numFmtId="173" formatCode="@"/>
    <numFmt numFmtId="174" formatCode="#,##0.00000"/>
    <numFmt numFmtId="175" formatCode="0.00%"/>
    <numFmt numFmtId="176" formatCode="0"/>
    <numFmt numFmtId="177" formatCode="0.00"/>
    <numFmt numFmtId="178" formatCode="General"/>
    <numFmt numFmtId="179" formatCode="0.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3" borderId="0" applyFont="true" applyBorder="false" applyAlignment="false" applyProtection="false"/>
    <xf numFmtId="164" fontId="0" fillId="2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3" borderId="1" applyFont="true" applyBorder="true" applyAlignment="false" applyProtection="false"/>
    <xf numFmtId="164" fontId="17" fillId="14" borderId="8" applyFont="true" applyBorder="true" applyAlignment="false" applyProtection="false"/>
    <xf numFmtId="164" fontId="7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8" fillId="22" borderId="2" applyFont="true" applyBorder="true" applyAlignment="false" applyProtection="false"/>
    <xf numFmtId="164" fontId="16" fillId="23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3" xfId="9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23" xfId="9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3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2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21" xfId="9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9" fillId="0" borderId="21" xfId="9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2 2" xfId="27"/>
    <cellStyle name="20% - Акцент3 2" xfId="28"/>
    <cellStyle name="20% - Акцент4 2" xfId="29"/>
    <cellStyle name="20% - Акцент5 2" xfId="30"/>
    <cellStyle name="20% - Акцент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 2" xfId="50"/>
    <cellStyle name="60% - Акцент2 2" xfId="51"/>
    <cellStyle name="60% - Акцент3 2" xfId="52"/>
    <cellStyle name="60% - Акцент4 2" xfId="53"/>
    <cellStyle name="60% - Акцент5 2" xfId="54"/>
    <cellStyle name="60% - Акцент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 2" xfId="79"/>
    <cellStyle name="Акцент2 2" xfId="80"/>
    <cellStyle name="Акцент3 2" xfId="81"/>
    <cellStyle name="Акцент4 2" xfId="82"/>
    <cellStyle name="Акцент5 2" xfId="83"/>
    <cellStyle name="Акцент6 2" xfId="84"/>
    <cellStyle name="Ввод  2" xfId="85"/>
    <cellStyle name="Вывод 2" xfId="86"/>
    <cellStyle name="Вычисление 2" xfId="87"/>
    <cellStyle name="Заголовок 1 2" xfId="88"/>
    <cellStyle name="Заголовок 2 2" xfId="89"/>
    <cellStyle name="Заголовок 3 2" xfId="90"/>
    <cellStyle name="Заголовок 4 2" xfId="91"/>
    <cellStyle name="Итог 2" xfId="92"/>
    <cellStyle name="Контрольная ячейка 2" xfId="93"/>
    <cellStyle name="Нейтральный 2" xfId="94"/>
    <cellStyle name="Обычный_1Свод  с темпами 2" xfId="95"/>
    <cellStyle name="Обычный_Лист2" xfId="96"/>
    <cellStyle name="Плохой 2" xfId="97"/>
    <cellStyle name="Пояснение 2" xfId="98"/>
    <cellStyle name="Связанная ячейка 2" xfId="99"/>
    <cellStyle name="Текст предупреждения 2" xfId="100"/>
    <cellStyle name="Хороши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Y71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O23" activeCellId="0" sqref="O23"/>
    </sheetView>
  </sheetViews>
  <sheetFormatPr defaultColWidth="11.28125" defaultRowHeight="16.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7.99"/>
    <col collapsed="false" customWidth="true" hidden="false" outlineLevel="0" max="3" min="3" style="3" width="15.56"/>
    <col collapsed="false" customWidth="true" hidden="false" outlineLevel="0" max="4" min="4" style="4" width="14.85"/>
    <col collapsed="false" customWidth="true" hidden="false" outlineLevel="0" max="5" min="5" style="5" width="19.56"/>
    <col collapsed="false" customWidth="true" hidden="false" outlineLevel="0" max="6" min="6" style="6" width="14.85"/>
    <col collapsed="false" customWidth="true" hidden="false" outlineLevel="0" max="7" min="7" style="6" width="26.28"/>
    <col collapsed="false" customWidth="true" hidden="false" outlineLevel="0" max="8" min="8" style="6" width="22.28"/>
    <col collapsed="false" customWidth="true" hidden="false" outlineLevel="0" max="10" min="9" style="6" width="21.7"/>
    <col collapsed="false" customWidth="true" hidden="false" outlineLevel="0" max="11" min="11" style="6" width="19.85"/>
    <col collapsed="false" customWidth="true" hidden="false" outlineLevel="0" max="12" min="12" style="6" width="13.56"/>
    <col collapsed="false" customWidth="true" hidden="false" outlineLevel="0" max="13" min="13" style="6" width="23.41"/>
    <col collapsed="false" customWidth="true" hidden="false" outlineLevel="0" max="14" min="14" style="6" width="20.99"/>
    <col collapsed="false" customWidth="true" hidden="false" outlineLevel="0" max="15" min="15" style="6" width="23.41"/>
    <col collapsed="false" customWidth="true" hidden="false" outlineLevel="0" max="16" min="16" style="6" width="25.13"/>
    <col collapsed="false" customWidth="true" hidden="false" outlineLevel="0" max="19" min="17" style="7" width="22.28"/>
    <col collapsed="false" customWidth="false" hidden="false" outlineLevel="0" max="21" min="20" style="1" width="11.28"/>
    <col collapsed="false" customWidth="true" hidden="false" outlineLevel="0" max="22" min="22" style="1" width="23.41"/>
    <col collapsed="false" customWidth="true" hidden="false" outlineLevel="0" max="23" min="23" style="1" width="25.56"/>
    <col collapsed="false" customWidth="true" hidden="false" outlineLevel="0" max="24" min="24" style="1" width="14.14"/>
    <col collapsed="false" customWidth="true" hidden="false" outlineLevel="0" max="25" min="25" style="1" width="23.41"/>
    <col collapsed="false" customWidth="false" hidden="false" outlineLevel="0" max="257" min="26" style="1" width="11.28"/>
  </cols>
  <sheetData>
    <row r="1" s="9" customFormat="tru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1" customFormat="true" ht="25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9" customFormat="true" ht="183" hidden="false" customHeight="true" outlineLevel="0" collapsed="false">
      <c r="A3" s="12" t="s">
        <v>1</v>
      </c>
      <c r="B3" s="12" t="s">
        <v>2</v>
      </c>
      <c r="C3" s="13" t="s">
        <v>3</v>
      </c>
      <c r="D3" s="14" t="s">
        <v>4</v>
      </c>
      <c r="E3" s="15" t="s">
        <v>5</v>
      </c>
      <c r="F3" s="16" t="s">
        <v>6</v>
      </c>
      <c r="G3" s="16" t="s">
        <v>7</v>
      </c>
      <c r="H3" s="16" t="s">
        <v>8</v>
      </c>
      <c r="I3" s="16" t="s">
        <v>9</v>
      </c>
      <c r="J3" s="16" t="s">
        <v>10</v>
      </c>
      <c r="K3" s="16" t="s">
        <v>11</v>
      </c>
      <c r="L3" s="16" t="s">
        <v>12</v>
      </c>
      <c r="M3" s="17" t="s">
        <v>13</v>
      </c>
      <c r="N3" s="17" t="s">
        <v>14</v>
      </c>
      <c r="O3" s="17" t="s">
        <v>15</v>
      </c>
      <c r="P3" s="17" t="s">
        <v>16</v>
      </c>
      <c r="Q3" s="18" t="s">
        <v>17</v>
      </c>
      <c r="R3" s="18" t="s">
        <v>18</v>
      </c>
      <c r="S3" s="18" t="s">
        <v>19</v>
      </c>
    </row>
    <row r="4" s="19" customFormat="true" ht="18.75" hidden="false" customHeight="false" outlineLevel="0" collapsed="false">
      <c r="A4" s="12"/>
      <c r="B4" s="20" t="s">
        <v>20</v>
      </c>
      <c r="C4" s="12" t="s">
        <v>21</v>
      </c>
      <c r="D4" s="21" t="s">
        <v>22</v>
      </c>
      <c r="E4" s="22" t="s">
        <v>23</v>
      </c>
      <c r="F4" s="23" t="s">
        <v>24</v>
      </c>
      <c r="G4" s="23" t="s">
        <v>25</v>
      </c>
      <c r="H4" s="23" t="s">
        <v>26</v>
      </c>
      <c r="I4" s="23" t="s">
        <v>27</v>
      </c>
      <c r="J4" s="23" t="s">
        <v>28</v>
      </c>
      <c r="K4" s="23" t="s">
        <v>29</v>
      </c>
      <c r="L4" s="23"/>
      <c r="M4" s="24" t="s">
        <v>30</v>
      </c>
      <c r="N4" s="24"/>
      <c r="O4" s="24"/>
      <c r="P4" s="24" t="s">
        <v>31</v>
      </c>
      <c r="Q4" s="25" t="s">
        <v>32</v>
      </c>
      <c r="R4" s="25" t="s">
        <v>32</v>
      </c>
      <c r="S4" s="25" t="s">
        <v>32</v>
      </c>
    </row>
    <row r="5" s="19" customFormat="true" ht="90" hidden="false" customHeight="true" outlineLevel="0" collapsed="false">
      <c r="A5" s="26"/>
      <c r="B5" s="27"/>
      <c r="C5" s="28" t="s">
        <v>33</v>
      </c>
      <c r="D5" s="29" t="s">
        <v>34</v>
      </c>
      <c r="E5" s="30" t="s">
        <v>35</v>
      </c>
      <c r="F5" s="31" t="s">
        <v>36</v>
      </c>
      <c r="G5" s="31" t="s">
        <v>37</v>
      </c>
      <c r="H5" s="31" t="s">
        <v>38</v>
      </c>
      <c r="I5" s="31" t="s">
        <v>39</v>
      </c>
      <c r="J5" s="31" t="s">
        <v>40</v>
      </c>
      <c r="K5" s="31"/>
      <c r="L5" s="31"/>
      <c r="M5" s="32" t="s">
        <v>41</v>
      </c>
      <c r="N5" s="32"/>
      <c r="O5" s="32"/>
      <c r="P5" s="32" t="s">
        <v>42</v>
      </c>
      <c r="Q5" s="33" t="s">
        <v>43</v>
      </c>
      <c r="R5" s="33" t="s">
        <v>43</v>
      </c>
      <c r="S5" s="33" t="s">
        <v>43</v>
      </c>
    </row>
    <row r="6" s="36" customFormat="true" ht="16.5" hidden="false" customHeight="false" outlineLevel="0" collapsed="false">
      <c r="A6" s="34" t="n">
        <v>1</v>
      </c>
      <c r="B6" s="35" t="n">
        <v>2</v>
      </c>
      <c r="C6" s="34" t="n">
        <v>3</v>
      </c>
      <c r="D6" s="34" t="n">
        <v>4</v>
      </c>
      <c r="E6" s="34" t="n">
        <v>5</v>
      </c>
      <c r="F6" s="34" t="n">
        <v>6</v>
      </c>
      <c r="G6" s="34" t="n">
        <v>7</v>
      </c>
      <c r="H6" s="34" t="n">
        <v>8</v>
      </c>
      <c r="I6" s="34" t="n">
        <v>9</v>
      </c>
      <c r="J6" s="34" t="n">
        <v>10</v>
      </c>
      <c r="K6" s="34" t="n">
        <v>11</v>
      </c>
      <c r="L6" s="34" t="n">
        <v>12</v>
      </c>
      <c r="M6" s="35" t="n">
        <v>13</v>
      </c>
      <c r="N6" s="35" t="n">
        <v>14</v>
      </c>
      <c r="O6" s="35" t="n">
        <v>15</v>
      </c>
      <c r="P6" s="35" t="n">
        <v>16</v>
      </c>
      <c r="Q6" s="35" t="n">
        <v>17</v>
      </c>
      <c r="R6" s="35" t="n">
        <v>18</v>
      </c>
      <c r="S6" s="35" t="n">
        <v>19</v>
      </c>
    </row>
    <row r="7" customFormat="false" ht="20.25" hidden="false" customHeight="false" outlineLevel="0" collapsed="false">
      <c r="A7" s="37" t="s">
        <v>44</v>
      </c>
      <c r="B7" s="38" t="n">
        <v>18.313</v>
      </c>
      <c r="C7" s="39" t="n">
        <v>3526.13456721259</v>
      </c>
      <c r="D7" s="40" t="n">
        <v>0.399</v>
      </c>
      <c r="E7" s="41" t="n">
        <v>1.06</v>
      </c>
      <c r="F7" s="42" t="n">
        <v>0.376415094339623</v>
      </c>
      <c r="G7" s="43" t="n">
        <v>105501.353066718</v>
      </c>
      <c r="H7" s="42" t="n">
        <v>0.0359090511120967</v>
      </c>
      <c r="I7" s="43" t="n">
        <v>105501.353066718</v>
      </c>
      <c r="J7" s="42" t="n">
        <v>0.570512230378768</v>
      </c>
      <c r="K7" s="43" t="n">
        <v>121091.461</v>
      </c>
      <c r="L7" s="44" t="n">
        <v>87.1253449214874</v>
      </c>
      <c r="M7" s="44" t="n">
        <v>121091.461</v>
      </c>
      <c r="N7" s="45" t="n">
        <v>1.068</v>
      </c>
      <c r="O7" s="44" t="n">
        <v>129325.680348</v>
      </c>
      <c r="P7" s="44" t="n">
        <v>129325.680348</v>
      </c>
      <c r="Q7" s="46" t="n">
        <f aca="false">O7-P7</f>
        <v>0</v>
      </c>
      <c r="R7" s="46" t="n">
        <v>0</v>
      </c>
      <c r="S7" s="46" t="n">
        <f aca="false">O7-'дотация, замененная доп нормати'!S6</f>
        <v>0</v>
      </c>
      <c r="V7" s="47"/>
      <c r="W7" s="47"/>
      <c r="X7" s="6"/>
      <c r="Y7" s="3"/>
    </row>
    <row r="8" customFormat="false" ht="17.25" hidden="false" customHeight="true" outlineLevel="0" collapsed="false">
      <c r="A8" s="37" t="s">
        <v>45</v>
      </c>
      <c r="B8" s="38" t="n">
        <v>5.984</v>
      </c>
      <c r="C8" s="39" t="n">
        <v>2277.57593814931</v>
      </c>
      <c r="D8" s="40" t="n">
        <v>0.257</v>
      </c>
      <c r="E8" s="41" t="n">
        <v>1.332</v>
      </c>
      <c r="F8" s="42" t="n">
        <v>0.192942942942943</v>
      </c>
      <c r="G8" s="43" t="n">
        <v>84268.6451659204</v>
      </c>
      <c r="H8" s="42" t="n">
        <v>0.0286821637680471</v>
      </c>
      <c r="I8" s="43" t="n">
        <v>84268.6451659204</v>
      </c>
      <c r="J8" s="42" t="n">
        <v>0.570512230378768</v>
      </c>
      <c r="K8" s="43" t="n">
        <v>75501.863</v>
      </c>
      <c r="L8" s="44" t="n">
        <v>111.611345492124</v>
      </c>
      <c r="M8" s="44" t="n">
        <v>84268.6451659204</v>
      </c>
      <c r="N8" s="45" t="n">
        <v>1.068</v>
      </c>
      <c r="O8" s="44" t="n">
        <v>89998.913037203</v>
      </c>
      <c r="P8" s="44" t="n">
        <v>46958.4</v>
      </c>
      <c r="Q8" s="46" t="n">
        <v>43040.513</v>
      </c>
      <c r="R8" s="46" t="n">
        <v>38058.227</v>
      </c>
      <c r="S8" s="46" t="n">
        <v>35513.133</v>
      </c>
      <c r="V8" s="47"/>
      <c r="W8" s="47"/>
      <c r="X8" s="6"/>
      <c r="Y8" s="3"/>
    </row>
    <row r="9" customFormat="false" ht="20.25" hidden="false" customHeight="false" outlineLevel="0" collapsed="false">
      <c r="A9" s="37" t="s">
        <v>46</v>
      </c>
      <c r="B9" s="38" t="n">
        <v>63.22</v>
      </c>
      <c r="C9" s="39" t="n">
        <v>7077.58933571034</v>
      </c>
      <c r="D9" s="40" t="n">
        <v>0.8</v>
      </c>
      <c r="E9" s="41" t="n">
        <v>0.947</v>
      </c>
      <c r="F9" s="42" t="n">
        <v>0.844772967265048</v>
      </c>
      <c r="G9" s="43" t="n">
        <v>0</v>
      </c>
      <c r="H9" s="42" t="n">
        <v>0</v>
      </c>
      <c r="I9" s="43" t="n">
        <v>0</v>
      </c>
      <c r="J9" s="42" t="n">
        <v>0.844772967265048</v>
      </c>
      <c r="K9" s="43" t="n">
        <v>72705.548</v>
      </c>
      <c r="L9" s="44" t="n">
        <v>0</v>
      </c>
      <c r="M9" s="44" t="n">
        <v>36352.774</v>
      </c>
      <c r="N9" s="45" t="n">
        <v>1.068</v>
      </c>
      <c r="O9" s="44" t="n">
        <v>38824.762632</v>
      </c>
      <c r="P9" s="44" t="n">
        <v>38824.762632</v>
      </c>
      <c r="Q9" s="46" t="n">
        <f aca="false">O9-P9</f>
        <v>0</v>
      </c>
      <c r="R9" s="46" t="n">
        <v>0</v>
      </c>
      <c r="S9" s="46" t="n">
        <v>0</v>
      </c>
      <c r="V9" s="47"/>
      <c r="W9" s="47"/>
      <c r="X9" s="6"/>
      <c r="Y9" s="3"/>
    </row>
    <row r="10" customFormat="false" ht="20.25" hidden="false" customHeight="false" outlineLevel="0" collapsed="false">
      <c r="A10" s="37" t="s">
        <v>47</v>
      </c>
      <c r="B10" s="38" t="n">
        <v>52.464</v>
      </c>
      <c r="C10" s="39" t="n">
        <v>3425.79065670446</v>
      </c>
      <c r="D10" s="48" t="n">
        <v>0.412</v>
      </c>
      <c r="E10" s="41" t="n">
        <v>0.931</v>
      </c>
      <c r="F10" s="42" t="n">
        <v>0.442534908700322</v>
      </c>
      <c r="G10" s="43" t="n">
        <v>175032.073990148</v>
      </c>
      <c r="H10" s="42" t="n">
        <v>0.0595749296901793</v>
      </c>
      <c r="I10" s="43" t="n">
        <v>175032.073990148</v>
      </c>
      <c r="J10" s="42" t="n">
        <v>0.570512230378768</v>
      </c>
      <c r="K10" s="43" t="n">
        <v>185582.819</v>
      </c>
      <c r="L10" s="44" t="n">
        <v>94.3148050737113</v>
      </c>
      <c r="M10" s="44" t="n">
        <v>185582.819</v>
      </c>
      <c r="N10" s="45" t="n">
        <v>1.068</v>
      </c>
      <c r="O10" s="44" t="n">
        <v>198202.450692</v>
      </c>
      <c r="P10" s="44" t="n">
        <v>198202.450692</v>
      </c>
      <c r="Q10" s="46" t="n">
        <f aca="false">O10-P10</f>
        <v>0</v>
      </c>
      <c r="R10" s="46" t="n">
        <v>0</v>
      </c>
      <c r="S10" s="46" t="n">
        <v>0</v>
      </c>
      <c r="V10" s="47"/>
      <c r="W10" s="47"/>
      <c r="X10" s="6"/>
      <c r="Y10" s="3"/>
    </row>
    <row r="11" customFormat="false" ht="20.25" hidden="false" customHeight="false" outlineLevel="0" collapsed="false">
      <c r="A11" s="37" t="s">
        <v>48</v>
      </c>
      <c r="B11" s="38" t="n">
        <v>13.684</v>
      </c>
      <c r="C11" s="39" t="n">
        <v>2236.30956546716</v>
      </c>
      <c r="D11" s="40" t="n">
        <v>0.253</v>
      </c>
      <c r="E11" s="41" t="n">
        <v>1.015</v>
      </c>
      <c r="F11" s="42" t="n">
        <v>0.249261083743842</v>
      </c>
      <c r="G11" s="43" t="n">
        <v>124938.801566198</v>
      </c>
      <c r="H11" s="42" t="n">
        <v>0.042524893576365</v>
      </c>
      <c r="I11" s="43" t="n">
        <v>124938.801566198</v>
      </c>
      <c r="J11" s="42" t="n">
        <v>0.570512230378768</v>
      </c>
      <c r="K11" s="43" t="n">
        <v>126765.974</v>
      </c>
      <c r="L11" s="44" t="n">
        <v>98.5586254921987</v>
      </c>
      <c r="M11" s="44" t="n">
        <v>126765.974</v>
      </c>
      <c r="N11" s="45" t="n">
        <v>1.068</v>
      </c>
      <c r="O11" s="44" t="n">
        <v>135386.060232</v>
      </c>
      <c r="P11" s="44" t="n">
        <v>81372</v>
      </c>
      <c r="Q11" s="46" t="n">
        <v>54014.06</v>
      </c>
      <c r="R11" s="46" t="n">
        <v>45380.491</v>
      </c>
      <c r="S11" s="46" t="n">
        <v>40970.218</v>
      </c>
      <c r="V11" s="47"/>
      <c r="W11" s="47"/>
      <c r="X11" s="6"/>
      <c r="Y11" s="3"/>
    </row>
    <row r="12" customFormat="false" ht="20.25" hidden="false" customHeight="false" outlineLevel="0" collapsed="false">
      <c r="A12" s="37" t="s">
        <v>49</v>
      </c>
      <c r="B12" s="38" t="n">
        <v>10.011</v>
      </c>
      <c r="C12" s="39" t="n">
        <v>1883.87208820475</v>
      </c>
      <c r="D12" s="40" t="n">
        <v>0.213</v>
      </c>
      <c r="E12" s="41" t="n">
        <v>1.18</v>
      </c>
      <c r="F12" s="42" t="n">
        <v>0.180508474576271</v>
      </c>
      <c r="G12" s="43" t="n">
        <v>129003.590988721</v>
      </c>
      <c r="H12" s="42" t="n">
        <v>0.0439084088289228</v>
      </c>
      <c r="I12" s="43" t="n">
        <v>129003.590988721</v>
      </c>
      <c r="J12" s="42" t="n">
        <v>0.570512230378768</v>
      </c>
      <c r="K12" s="43" t="n">
        <v>125300.613</v>
      </c>
      <c r="L12" s="44" t="n">
        <v>102.955275237736</v>
      </c>
      <c r="M12" s="44" t="n">
        <v>129003.590988721</v>
      </c>
      <c r="N12" s="45" t="n">
        <v>1.068</v>
      </c>
      <c r="O12" s="44" t="n">
        <v>137775.835175954</v>
      </c>
      <c r="P12" s="44" t="n">
        <v>71108.8</v>
      </c>
      <c r="Q12" s="46" t="n">
        <v>66667.035</v>
      </c>
      <c r="R12" s="46" t="n">
        <v>59122.391</v>
      </c>
      <c r="S12" s="46" t="n">
        <v>55268.373</v>
      </c>
      <c r="V12" s="47"/>
      <c r="W12" s="47"/>
      <c r="X12" s="6"/>
      <c r="Y12" s="3"/>
    </row>
    <row r="13" customFormat="false" ht="20.25" hidden="false" customHeight="false" outlineLevel="0" collapsed="false">
      <c r="A13" s="37" t="s">
        <v>50</v>
      </c>
      <c r="B13" s="38" t="n">
        <v>55.095</v>
      </c>
      <c r="C13" s="39" t="n">
        <v>3911.55095925168</v>
      </c>
      <c r="D13" s="40" t="n">
        <v>0.442</v>
      </c>
      <c r="E13" s="41" t="n">
        <v>1.017</v>
      </c>
      <c r="F13" s="42" t="n">
        <v>0.434611602753196</v>
      </c>
      <c r="G13" s="43" t="n">
        <v>213220.10080213</v>
      </c>
      <c r="H13" s="42" t="n">
        <v>0.0725728275066589</v>
      </c>
      <c r="I13" s="43" t="n">
        <v>213220.10080213</v>
      </c>
      <c r="J13" s="42" t="n">
        <v>0.570512230378768</v>
      </c>
      <c r="K13" s="43" t="n">
        <v>190283.299</v>
      </c>
      <c r="L13" s="44" t="n">
        <v>112.054027822026</v>
      </c>
      <c r="M13" s="44" t="n">
        <v>213220.10080213</v>
      </c>
      <c r="N13" s="45" t="n">
        <v>1.068</v>
      </c>
      <c r="O13" s="44" t="n">
        <v>227719.067656674</v>
      </c>
      <c r="P13" s="44" t="n">
        <v>227719.067656674</v>
      </c>
      <c r="Q13" s="46" t="n">
        <v>0</v>
      </c>
      <c r="R13" s="46" t="n">
        <v>0</v>
      </c>
      <c r="S13" s="46" t="n">
        <v>0</v>
      </c>
      <c r="V13" s="47"/>
      <c r="W13" s="47"/>
      <c r="X13" s="6"/>
      <c r="Y13" s="3"/>
    </row>
    <row r="14" customFormat="false" ht="20.25" hidden="false" customHeight="false" outlineLevel="0" collapsed="false">
      <c r="A14" s="37" t="s">
        <v>51</v>
      </c>
      <c r="B14" s="38" t="n">
        <v>7.185</v>
      </c>
      <c r="C14" s="39" t="n">
        <v>5452.10058657909</v>
      </c>
      <c r="D14" s="40" t="n">
        <v>0.616</v>
      </c>
      <c r="E14" s="41" t="n">
        <v>1.148</v>
      </c>
      <c r="F14" s="42" t="n">
        <v>0.536585365853659</v>
      </c>
      <c r="G14" s="43" t="n">
        <v>7835.84662439625</v>
      </c>
      <c r="H14" s="42" t="n">
        <v>0.00266705410653884</v>
      </c>
      <c r="I14" s="43" t="n">
        <v>7835.84662439625</v>
      </c>
      <c r="J14" s="42" t="n">
        <v>0.570512230378768</v>
      </c>
      <c r="K14" s="43" t="n">
        <v>65895.841</v>
      </c>
      <c r="L14" s="44" t="n">
        <v>11.8912612776218</v>
      </c>
      <c r="M14" s="44" t="n">
        <v>65895.841</v>
      </c>
      <c r="N14" s="45" t="n">
        <v>1.068</v>
      </c>
      <c r="O14" s="49" t="n">
        <v>72376.76</v>
      </c>
      <c r="P14" s="44" t="n">
        <v>56472</v>
      </c>
      <c r="Q14" s="46" t="n">
        <v>15904.758</v>
      </c>
      <c r="R14" s="46" t="n">
        <v>9913.079</v>
      </c>
      <c r="S14" s="46" t="n">
        <v>6852.359</v>
      </c>
      <c r="V14" s="47"/>
      <c r="W14" s="47"/>
      <c r="X14" s="6"/>
      <c r="Y14" s="3"/>
    </row>
    <row r="15" customFormat="false" ht="40.5" hidden="false" customHeight="false" outlineLevel="0" collapsed="false">
      <c r="A15" s="37" t="s">
        <v>52</v>
      </c>
      <c r="B15" s="50" t="n">
        <v>39.786</v>
      </c>
      <c r="C15" s="51" t="n">
        <v>3431.98775364267</v>
      </c>
      <c r="D15" s="52" t="n">
        <v>0.388</v>
      </c>
      <c r="E15" s="53" t="n">
        <v>0.985</v>
      </c>
      <c r="F15" s="54" t="n">
        <v>0.393908629441624</v>
      </c>
      <c r="G15" s="55" t="n">
        <v>193793.677864298</v>
      </c>
      <c r="H15" s="54" t="n">
        <v>0.0659607377663627</v>
      </c>
      <c r="I15" s="55" t="n">
        <v>193793.677864298</v>
      </c>
      <c r="J15" s="54" t="n">
        <v>0.570512230378768</v>
      </c>
      <c r="K15" s="55" t="n">
        <v>179851.374</v>
      </c>
      <c r="L15" s="56" t="n">
        <v>107.752125298914</v>
      </c>
      <c r="M15" s="56" t="n">
        <v>193793.677864298</v>
      </c>
      <c r="N15" s="57" t="n">
        <v>1.068</v>
      </c>
      <c r="O15" s="56" t="n">
        <v>206971.64795907</v>
      </c>
      <c r="P15" s="56" t="n">
        <v>206971.64795907</v>
      </c>
      <c r="Q15" s="58" t="n">
        <v>0</v>
      </c>
      <c r="R15" s="58" t="n">
        <v>0</v>
      </c>
      <c r="S15" s="58" t="n">
        <v>0</v>
      </c>
      <c r="V15" s="47"/>
      <c r="W15" s="47"/>
      <c r="X15" s="6"/>
      <c r="Y15" s="3"/>
    </row>
    <row r="16" customFormat="false" ht="20.25" hidden="false" customHeight="false" outlineLevel="0" collapsed="false">
      <c r="A16" s="37" t="s">
        <v>53</v>
      </c>
      <c r="B16" s="38" t="n">
        <v>35.832</v>
      </c>
      <c r="C16" s="39" t="n">
        <v>3420.1775404977</v>
      </c>
      <c r="D16" s="40" t="n">
        <v>0.387</v>
      </c>
      <c r="E16" s="41" t="n">
        <v>0.967</v>
      </c>
      <c r="F16" s="42" t="n">
        <v>0.400206825232678</v>
      </c>
      <c r="G16" s="43" t="n">
        <v>165234.030617952</v>
      </c>
      <c r="H16" s="42" t="n">
        <v>0.0562400109424716</v>
      </c>
      <c r="I16" s="43" t="n">
        <v>165234.030617952</v>
      </c>
      <c r="J16" s="42" t="n">
        <v>0.570512230378768</v>
      </c>
      <c r="K16" s="43" t="n">
        <v>193673.22</v>
      </c>
      <c r="L16" s="44" t="n">
        <v>85.3158896299408</v>
      </c>
      <c r="M16" s="44" t="n">
        <v>193673.22</v>
      </c>
      <c r="N16" s="45" t="n">
        <v>1.068</v>
      </c>
      <c r="O16" s="44" t="n">
        <v>206842.99896</v>
      </c>
      <c r="P16" s="44" t="n">
        <v>206842.99896</v>
      </c>
      <c r="Q16" s="46" t="n">
        <v>0</v>
      </c>
      <c r="R16" s="46" t="n">
        <v>0</v>
      </c>
      <c r="S16" s="46" t="n">
        <v>0</v>
      </c>
      <c r="V16" s="47"/>
      <c r="W16" s="47"/>
      <c r="X16" s="6"/>
      <c r="Y16" s="3"/>
    </row>
    <row r="17" customFormat="false" ht="20.25" hidden="false" customHeight="false" outlineLevel="0" collapsed="false">
      <c r="A17" s="37" t="s">
        <v>54</v>
      </c>
      <c r="B17" s="38" t="n">
        <v>7.608</v>
      </c>
      <c r="C17" s="39" t="n">
        <v>1899.30722950111</v>
      </c>
      <c r="D17" s="40" t="n">
        <v>0.215</v>
      </c>
      <c r="E17" s="41" t="n">
        <v>1.291</v>
      </c>
      <c r="F17" s="42" t="n">
        <v>0.166537567776917</v>
      </c>
      <c r="G17" s="43" t="n">
        <v>111102.649207241</v>
      </c>
      <c r="H17" s="42" t="n">
        <v>0.0378155406836267</v>
      </c>
      <c r="I17" s="43" t="n">
        <v>111102.649207241</v>
      </c>
      <c r="J17" s="42" t="n">
        <v>0.570512230378768</v>
      </c>
      <c r="K17" s="43" t="n">
        <v>115682.097</v>
      </c>
      <c r="L17" s="44" t="n">
        <v>96.041351331348</v>
      </c>
      <c r="M17" s="44" t="n">
        <v>115682.097</v>
      </c>
      <c r="N17" s="45" t="n">
        <v>1.068</v>
      </c>
      <c r="O17" s="44" t="n">
        <v>123548.479596</v>
      </c>
      <c r="P17" s="44" t="n">
        <v>50451.2</v>
      </c>
      <c r="Q17" s="46" t="n">
        <v>73097.28</v>
      </c>
      <c r="R17" s="46" t="n">
        <v>67744.407</v>
      </c>
      <c r="S17" s="46" t="n">
        <v>65010.008</v>
      </c>
      <c r="V17" s="47"/>
      <c r="W17" s="47"/>
      <c r="X17" s="6"/>
      <c r="Y17" s="3"/>
    </row>
    <row r="18" customFormat="false" ht="40.5" hidden="false" customHeight="false" outlineLevel="0" collapsed="false">
      <c r="A18" s="37" t="s">
        <v>55</v>
      </c>
      <c r="B18" s="50" t="n">
        <v>40.747</v>
      </c>
      <c r="C18" s="51" t="n">
        <v>3408.47438463022</v>
      </c>
      <c r="D18" s="59" t="n">
        <v>0.385</v>
      </c>
      <c r="E18" s="53" t="n">
        <v>1.0164</v>
      </c>
      <c r="F18" s="54" t="n">
        <v>0.378787878787879</v>
      </c>
      <c r="G18" s="55" t="n">
        <v>222336.679269019</v>
      </c>
      <c r="H18" s="54" t="n">
        <v>0.0756757989152622</v>
      </c>
      <c r="I18" s="55" t="n">
        <v>222336.679269019</v>
      </c>
      <c r="J18" s="54" t="n">
        <v>0.570512230378768</v>
      </c>
      <c r="K18" s="55" t="n">
        <v>211301.875</v>
      </c>
      <c r="L18" s="56" t="n">
        <v>105.222293587797</v>
      </c>
      <c r="M18" s="56" t="n">
        <v>222336.679269019</v>
      </c>
      <c r="N18" s="57" t="n">
        <v>1.068</v>
      </c>
      <c r="O18" s="56" t="n">
        <v>237455.573459313</v>
      </c>
      <c r="P18" s="56" t="n">
        <v>237455.573459313</v>
      </c>
      <c r="Q18" s="58" t="n">
        <v>0</v>
      </c>
      <c r="R18" s="58" t="n">
        <v>0</v>
      </c>
      <c r="S18" s="58" t="n">
        <v>0</v>
      </c>
      <c r="V18" s="47"/>
      <c r="W18" s="47"/>
      <c r="X18" s="6"/>
      <c r="Y18" s="3"/>
    </row>
    <row r="19" customFormat="false" ht="20.25" hidden="false" customHeight="false" outlineLevel="0" collapsed="false">
      <c r="A19" s="37" t="s">
        <v>56</v>
      </c>
      <c r="B19" s="38" t="n">
        <v>50.149</v>
      </c>
      <c r="C19" s="39" t="n">
        <v>4514.47780592523</v>
      </c>
      <c r="D19" s="40" t="n">
        <v>0.51</v>
      </c>
      <c r="E19" s="41" t="n">
        <v>0.973</v>
      </c>
      <c r="F19" s="42" t="n">
        <v>0.52415210688592</v>
      </c>
      <c r="G19" s="43" t="n">
        <v>63342.2146085789</v>
      </c>
      <c r="H19" s="42" t="n">
        <v>0.0215595227531768</v>
      </c>
      <c r="I19" s="43" t="n">
        <v>63342.2146085789</v>
      </c>
      <c r="J19" s="42" t="n">
        <v>0.570512230378768</v>
      </c>
      <c r="K19" s="43" t="n">
        <v>137745.115</v>
      </c>
      <c r="L19" s="44" t="n">
        <v>45.9850896408042</v>
      </c>
      <c r="M19" s="44" t="n">
        <v>137745.115</v>
      </c>
      <c r="N19" s="45" t="n">
        <v>1.068</v>
      </c>
      <c r="O19" s="44" t="n">
        <v>147111.78282</v>
      </c>
      <c r="P19" s="44" t="n">
        <v>147111.78282</v>
      </c>
      <c r="Q19" s="46" t="n">
        <v>0</v>
      </c>
      <c r="R19" s="46" t="n">
        <v>0</v>
      </c>
      <c r="S19" s="46" t="n">
        <v>0</v>
      </c>
      <c r="V19" s="47"/>
      <c r="W19" s="47"/>
      <c r="X19" s="6"/>
      <c r="Y19" s="3"/>
    </row>
    <row r="20" customFormat="false" ht="20.25" hidden="false" customHeight="false" outlineLevel="0" collapsed="false">
      <c r="A20" s="37" t="s">
        <v>57</v>
      </c>
      <c r="B20" s="38" t="n">
        <v>13.163</v>
      </c>
      <c r="C20" s="39" t="n">
        <v>3222.84464430403</v>
      </c>
      <c r="D20" s="48" t="n">
        <v>0.364</v>
      </c>
      <c r="E20" s="41" t="n">
        <v>1.01</v>
      </c>
      <c r="F20" s="42" t="n">
        <v>0.36039603960396</v>
      </c>
      <c r="G20" s="43" t="n">
        <v>78218.4697911069</v>
      </c>
      <c r="H20" s="42" t="n">
        <v>0.0266228910624739</v>
      </c>
      <c r="I20" s="43" t="n">
        <v>78218.4697911069</v>
      </c>
      <c r="J20" s="42" t="n">
        <v>0.570512230378768</v>
      </c>
      <c r="K20" s="43" t="n">
        <v>79255.967</v>
      </c>
      <c r="L20" s="44" t="n">
        <v>98.6909538194227</v>
      </c>
      <c r="M20" s="44" t="n">
        <v>79255.967</v>
      </c>
      <c r="N20" s="45" t="n">
        <v>1.068</v>
      </c>
      <c r="O20" s="44" t="n">
        <v>84645.372756</v>
      </c>
      <c r="P20" s="44" t="n">
        <v>84645.372756</v>
      </c>
      <c r="Q20" s="46" t="n">
        <v>0</v>
      </c>
      <c r="R20" s="46" t="n">
        <v>0</v>
      </c>
      <c r="S20" s="46" t="n">
        <v>0</v>
      </c>
      <c r="V20" s="47"/>
      <c r="W20" s="47"/>
      <c r="X20" s="6"/>
      <c r="Y20" s="3"/>
    </row>
    <row r="21" customFormat="false" ht="20.25" hidden="false" customHeight="false" outlineLevel="0" collapsed="false">
      <c r="A21" s="37" t="s">
        <v>58</v>
      </c>
      <c r="B21" s="38" t="n">
        <v>11.532</v>
      </c>
      <c r="C21" s="39" t="n">
        <v>2253.91179486352</v>
      </c>
      <c r="D21" s="48" t="n">
        <v>0.255</v>
      </c>
      <c r="E21" s="41" t="n">
        <v>1.192</v>
      </c>
      <c r="F21" s="42" t="n">
        <v>0.213926174496644</v>
      </c>
      <c r="G21" s="43" t="n">
        <v>137252.033314609</v>
      </c>
      <c r="H21" s="42" t="n">
        <v>0.0467158963962924</v>
      </c>
      <c r="I21" s="43" t="n">
        <v>137252.033314609</v>
      </c>
      <c r="J21" s="42" t="n">
        <v>0.570512230378768</v>
      </c>
      <c r="K21" s="43" t="n">
        <v>140300.33</v>
      </c>
      <c r="L21" s="44" t="n">
        <v>97.8273061186732</v>
      </c>
      <c r="M21" s="44" t="n">
        <v>140300.33</v>
      </c>
      <c r="N21" s="45" t="n">
        <v>1.068</v>
      </c>
      <c r="O21" s="44" t="n">
        <v>149840.75244</v>
      </c>
      <c r="P21" s="44" t="n">
        <v>83158.4</v>
      </c>
      <c r="Q21" s="46" t="n">
        <v>66682.352</v>
      </c>
      <c r="R21" s="46" t="n">
        <v>57859.246</v>
      </c>
      <c r="S21" s="46" t="n">
        <v>53352.152</v>
      </c>
      <c r="V21" s="47"/>
      <c r="W21" s="47"/>
      <c r="X21" s="6"/>
      <c r="Y21" s="3"/>
    </row>
    <row r="22" customFormat="false" ht="19.5" hidden="false" customHeight="true" outlineLevel="0" collapsed="false">
      <c r="A22" s="37" t="s">
        <v>59</v>
      </c>
      <c r="B22" s="38" t="n">
        <v>8.683</v>
      </c>
      <c r="C22" s="39" t="n">
        <v>3153.37104081857</v>
      </c>
      <c r="D22" s="40" t="n">
        <v>0.356</v>
      </c>
      <c r="E22" s="41" t="n">
        <v>1.371</v>
      </c>
      <c r="F22" s="42" t="n">
        <v>0.259664478482859</v>
      </c>
      <c r="G22" s="43" t="n">
        <v>103616.406902393</v>
      </c>
      <c r="H22" s="42" t="n">
        <v>0.0352674799266019</v>
      </c>
      <c r="I22" s="43" t="n">
        <v>103616.406902393</v>
      </c>
      <c r="J22" s="42" t="n">
        <v>0.570512230378768</v>
      </c>
      <c r="K22" s="43" t="n">
        <v>139112.954</v>
      </c>
      <c r="L22" s="44" t="n">
        <v>74.4836508197452</v>
      </c>
      <c r="M22" s="44" t="n">
        <v>139112.954</v>
      </c>
      <c r="N22" s="45" t="n">
        <v>1.068</v>
      </c>
      <c r="O22" s="44" t="n">
        <v>148572.634872</v>
      </c>
      <c r="P22" s="44" t="n">
        <v>63804.8</v>
      </c>
      <c r="Q22" s="46" t="n">
        <v>84767.835</v>
      </c>
      <c r="R22" s="46" t="n">
        <v>77998.146</v>
      </c>
      <c r="S22" s="46" t="n">
        <v>74539.996</v>
      </c>
      <c r="V22" s="47"/>
      <c r="W22" s="47"/>
      <c r="X22" s="6"/>
      <c r="Y22" s="3"/>
    </row>
    <row r="23" customFormat="false" ht="20.25" hidden="false" customHeight="false" outlineLevel="0" collapsed="false">
      <c r="A23" s="37" t="s">
        <v>60</v>
      </c>
      <c r="B23" s="38" t="n">
        <v>13.28</v>
      </c>
      <c r="C23" s="39" t="n">
        <v>3238.34040806723</v>
      </c>
      <c r="D23" s="40" t="n">
        <v>0.366</v>
      </c>
      <c r="E23" s="41" t="n">
        <v>1.326</v>
      </c>
      <c r="F23" s="42" t="n">
        <v>0.276018099547511</v>
      </c>
      <c r="G23" s="43" t="n">
        <v>145208.414858207</v>
      </c>
      <c r="H23" s="42" t="n">
        <v>0.0494239764655188</v>
      </c>
      <c r="I23" s="43" t="n">
        <v>145208.414858207</v>
      </c>
      <c r="J23" s="42" t="n">
        <v>0.570512230378768</v>
      </c>
      <c r="K23" s="43" t="n">
        <v>135778.498</v>
      </c>
      <c r="L23" s="44" t="n">
        <v>106.945073776119</v>
      </c>
      <c r="M23" s="44" t="n">
        <v>145208.414858207</v>
      </c>
      <c r="N23" s="45" t="n">
        <v>1.068</v>
      </c>
      <c r="O23" s="44" t="n">
        <v>155082.587068565</v>
      </c>
      <c r="P23" s="44" t="n">
        <v>123004</v>
      </c>
      <c r="Q23" s="46" t="n">
        <v>32078.587</v>
      </c>
      <c r="R23" s="46" t="n">
        <v>19027.863</v>
      </c>
      <c r="S23" s="46" t="n">
        <v>12361.181</v>
      </c>
      <c r="V23" s="47"/>
      <c r="W23" s="47"/>
      <c r="X23" s="6"/>
      <c r="Y23" s="3"/>
    </row>
    <row r="24" customFormat="false" ht="19.5" hidden="false" customHeight="true" outlineLevel="0" collapsed="false">
      <c r="A24" s="37" t="s">
        <v>61</v>
      </c>
      <c r="B24" s="38" t="n">
        <v>7.057</v>
      </c>
      <c r="C24" s="39" t="n">
        <v>2262.88015649664</v>
      </c>
      <c r="D24" s="40" t="n">
        <v>0.256</v>
      </c>
      <c r="E24" s="41" t="n">
        <v>1.426</v>
      </c>
      <c r="F24" s="42" t="n">
        <v>0.179523141654979</v>
      </c>
      <c r="G24" s="43" t="n">
        <v>110173.671478473</v>
      </c>
      <c r="H24" s="42" t="n">
        <v>0.0374993484474644</v>
      </c>
      <c r="I24" s="43" t="n">
        <v>110173.671478473</v>
      </c>
      <c r="J24" s="42" t="n">
        <v>0.570512230378768</v>
      </c>
      <c r="K24" s="43" t="n">
        <v>99391.85</v>
      </c>
      <c r="L24" s="44" t="n">
        <v>110.847792327513</v>
      </c>
      <c r="M24" s="44" t="n">
        <v>110173.671478473</v>
      </c>
      <c r="N24" s="45" t="n">
        <v>1.068</v>
      </c>
      <c r="O24" s="44" t="n">
        <v>117665.481139009</v>
      </c>
      <c r="P24" s="44" t="n">
        <v>71788.8</v>
      </c>
      <c r="Q24" s="46" t="n">
        <v>45876.681</v>
      </c>
      <c r="R24" s="46" t="n">
        <v>38259.889</v>
      </c>
      <c r="S24" s="46" t="n">
        <v>34369.015</v>
      </c>
      <c r="V24" s="47"/>
      <c r="W24" s="47"/>
      <c r="X24" s="6"/>
      <c r="Y24" s="3"/>
    </row>
    <row r="25" customFormat="false" ht="20.25" hidden="false" customHeight="false" outlineLevel="0" collapsed="false">
      <c r="A25" s="37" t="s">
        <v>62</v>
      </c>
      <c r="B25" s="38" t="n">
        <v>22.667</v>
      </c>
      <c r="C25" s="39" t="n">
        <v>2309.66519997012</v>
      </c>
      <c r="D25" s="40" t="n">
        <v>0.261</v>
      </c>
      <c r="E25" s="41" t="n">
        <v>1.096</v>
      </c>
      <c r="F25" s="42" t="n">
        <v>0.238138686131387</v>
      </c>
      <c r="G25" s="43" t="n">
        <v>231208.921845947</v>
      </c>
      <c r="H25" s="42" t="n">
        <v>0.0786956067462796</v>
      </c>
      <c r="I25" s="43" t="n">
        <v>231208.921845947</v>
      </c>
      <c r="J25" s="42" t="n">
        <v>0.570512230378768</v>
      </c>
      <c r="K25" s="43" t="n">
        <v>215209.519</v>
      </c>
      <c r="L25" s="44" t="n">
        <v>107.434337904889</v>
      </c>
      <c r="M25" s="44" t="n">
        <v>231208.921845947</v>
      </c>
      <c r="N25" s="45" t="n">
        <v>1.068</v>
      </c>
      <c r="O25" s="44" t="n">
        <v>246931.128531471</v>
      </c>
      <c r="P25" s="44" t="n">
        <v>210484</v>
      </c>
      <c r="Q25" s="46" t="n">
        <v>36447.129</v>
      </c>
      <c r="R25" s="46" t="n">
        <v>14114.776</v>
      </c>
      <c r="S25" s="46" t="n">
        <v>2706.775</v>
      </c>
      <c r="V25" s="47"/>
      <c r="W25" s="47"/>
      <c r="X25" s="6"/>
      <c r="Y25" s="3"/>
    </row>
    <row r="26" customFormat="false" ht="20.25" hidden="false" customHeight="false" outlineLevel="0" collapsed="false">
      <c r="A26" s="37" t="s">
        <v>63</v>
      </c>
      <c r="B26" s="38" t="n">
        <v>15.333</v>
      </c>
      <c r="C26" s="39" t="n">
        <v>2922.84974680068</v>
      </c>
      <c r="D26" s="40" t="n">
        <v>0.33</v>
      </c>
      <c r="E26" s="41" t="n">
        <v>0.982</v>
      </c>
      <c r="F26" s="42" t="n">
        <v>0.336048879837067</v>
      </c>
      <c r="G26" s="43" t="n">
        <v>98852.3804408977</v>
      </c>
      <c r="H26" s="42" t="n">
        <v>0.0336459683086701</v>
      </c>
      <c r="I26" s="43" t="n">
        <v>98852.3804408977</v>
      </c>
      <c r="J26" s="42" t="n">
        <v>0.570512230378768</v>
      </c>
      <c r="K26" s="43" t="n">
        <v>96017.732</v>
      </c>
      <c r="L26" s="44" t="n">
        <v>102.952213494168</v>
      </c>
      <c r="M26" s="44" t="n">
        <v>98852.3804408977</v>
      </c>
      <c r="N26" s="45" t="n">
        <v>1.068</v>
      </c>
      <c r="O26" s="44" t="n">
        <v>105574.342310879</v>
      </c>
      <c r="P26" s="44" t="n">
        <v>105574.342310879</v>
      </c>
      <c r="Q26" s="46" t="n">
        <v>0</v>
      </c>
      <c r="R26" s="46" t="n">
        <v>0</v>
      </c>
      <c r="S26" s="46" t="n">
        <v>0</v>
      </c>
      <c r="V26" s="47"/>
      <c r="W26" s="47"/>
      <c r="X26" s="6"/>
      <c r="Y26" s="3"/>
    </row>
    <row r="27" customFormat="false" ht="20.25" hidden="false" customHeight="false" outlineLevel="0" collapsed="false">
      <c r="A27" s="37" t="s">
        <v>64</v>
      </c>
      <c r="B27" s="38" t="n">
        <v>6.947</v>
      </c>
      <c r="C27" s="39" t="n">
        <v>2278.35778564043</v>
      </c>
      <c r="D27" s="40" t="n">
        <v>0.258</v>
      </c>
      <c r="E27" s="41" t="n">
        <v>1.225</v>
      </c>
      <c r="F27" s="42" t="n">
        <v>0.210612244897959</v>
      </c>
      <c r="G27" s="43" t="n">
        <v>85760.7871062056</v>
      </c>
      <c r="H27" s="42" t="n">
        <v>0.0291900378345182</v>
      </c>
      <c r="I27" s="43" t="n">
        <v>85760.7871062056</v>
      </c>
      <c r="J27" s="42" t="n">
        <v>0.570512230378768</v>
      </c>
      <c r="K27" s="43" t="n">
        <v>88714.081</v>
      </c>
      <c r="L27" s="44" t="n">
        <v>96.6709975907946</v>
      </c>
      <c r="M27" s="44" t="n">
        <v>88714.081</v>
      </c>
      <c r="N27" s="45" t="n">
        <v>1.068</v>
      </c>
      <c r="O27" s="44" t="n">
        <v>94746.638508</v>
      </c>
      <c r="P27" s="44" t="n">
        <v>51071.2</v>
      </c>
      <c r="Q27" s="46" t="n">
        <v>43675.439</v>
      </c>
      <c r="R27" s="46" t="n">
        <v>38256.784</v>
      </c>
      <c r="S27" s="46" t="n">
        <v>35488.781</v>
      </c>
      <c r="V27" s="47"/>
      <c r="W27" s="47"/>
      <c r="X27" s="6"/>
      <c r="Y27" s="3"/>
    </row>
    <row r="28" customFormat="false" ht="18.75" hidden="false" customHeight="true" outlineLevel="0" collapsed="false">
      <c r="A28" s="37" t="s">
        <v>65</v>
      </c>
      <c r="B28" s="38" t="n">
        <v>18.062</v>
      </c>
      <c r="C28" s="39" t="n">
        <v>3607.12608953809</v>
      </c>
      <c r="D28" s="40" t="n">
        <v>0.408</v>
      </c>
      <c r="E28" s="41" t="n">
        <v>1.053</v>
      </c>
      <c r="F28" s="42" t="n">
        <v>0.387464387464387</v>
      </c>
      <c r="G28" s="43" t="n">
        <v>97483.7811692831</v>
      </c>
      <c r="H28" s="42" t="n">
        <v>0.0331801439399029</v>
      </c>
      <c r="I28" s="43" t="n">
        <v>97483.7811692831</v>
      </c>
      <c r="J28" s="42" t="n">
        <v>0.570512230378768</v>
      </c>
      <c r="K28" s="43" t="n">
        <v>142787.794</v>
      </c>
      <c r="L28" s="44" t="n">
        <v>68.2717888122027</v>
      </c>
      <c r="M28" s="44" t="n">
        <v>142787.794</v>
      </c>
      <c r="N28" s="45" t="n">
        <v>1.068</v>
      </c>
      <c r="O28" s="44" t="n">
        <v>152497.363992</v>
      </c>
      <c r="P28" s="44" t="n">
        <v>148392.8</v>
      </c>
      <c r="Q28" s="46" t="n">
        <v>4104.564</v>
      </c>
      <c r="R28" s="46" t="n">
        <v>0</v>
      </c>
      <c r="S28" s="46" t="n">
        <v>0</v>
      </c>
      <c r="V28" s="47"/>
      <c r="W28" s="47"/>
      <c r="X28" s="6"/>
      <c r="Y28" s="3"/>
    </row>
    <row r="29" customFormat="false" ht="20.25" hidden="false" customHeight="false" outlineLevel="0" collapsed="false">
      <c r="A29" s="37" t="s">
        <v>66</v>
      </c>
      <c r="B29" s="38" t="n">
        <v>10.57</v>
      </c>
      <c r="C29" s="39" t="n">
        <v>2825.09885679452</v>
      </c>
      <c r="D29" s="40" t="n">
        <v>0.319</v>
      </c>
      <c r="E29" s="41" t="n">
        <v>1.348</v>
      </c>
      <c r="F29" s="42" t="n">
        <v>0.236646884272997</v>
      </c>
      <c r="G29" s="43" t="n">
        <v>133201.699033152</v>
      </c>
      <c r="H29" s="42" t="n">
        <v>0.0453373011792062</v>
      </c>
      <c r="I29" s="43" t="n">
        <v>133201.699033152</v>
      </c>
      <c r="J29" s="42" t="n">
        <v>0.570512230378768</v>
      </c>
      <c r="K29" s="43" t="n">
        <v>124241.587</v>
      </c>
      <c r="L29" s="44" t="n">
        <v>107.211846089146</v>
      </c>
      <c r="M29" s="44" t="n">
        <v>133201.699033152</v>
      </c>
      <c r="N29" s="45" t="n">
        <v>1.068</v>
      </c>
      <c r="O29" s="44" t="n">
        <v>142259.42</v>
      </c>
      <c r="P29" s="44" t="n">
        <v>75756</v>
      </c>
      <c r="Q29" s="46" t="n">
        <v>66503.415</v>
      </c>
      <c r="R29" s="46" t="n">
        <v>58465.703</v>
      </c>
      <c r="S29" s="46" t="n">
        <v>54359.811</v>
      </c>
      <c r="V29" s="47"/>
      <c r="W29" s="47"/>
      <c r="X29" s="6"/>
      <c r="Y29" s="3"/>
    </row>
    <row r="30" customFormat="false" ht="20.25" hidden="false" customHeight="false" outlineLevel="0" collapsed="false">
      <c r="A30" s="37" t="s">
        <v>67</v>
      </c>
      <c r="B30" s="38" t="n">
        <v>10.279</v>
      </c>
      <c r="C30" s="39" t="n">
        <v>3170.94152348189</v>
      </c>
      <c r="D30" s="40" t="n">
        <v>0.358</v>
      </c>
      <c r="E30" s="41" t="n">
        <v>1.367</v>
      </c>
      <c r="F30" s="42" t="n">
        <v>0.26188734455011</v>
      </c>
      <c r="G30" s="43" t="n">
        <v>121429.404299601</v>
      </c>
      <c r="H30" s="42" t="n">
        <v>0.0413304148122948</v>
      </c>
      <c r="I30" s="43" t="n">
        <v>121429.404299601</v>
      </c>
      <c r="J30" s="42" t="n">
        <v>0.570512230378768</v>
      </c>
      <c r="K30" s="43" t="n">
        <v>114815.697</v>
      </c>
      <c r="L30" s="44" t="n">
        <v>105.760281453155</v>
      </c>
      <c r="M30" s="44" t="n">
        <v>121429.404299601</v>
      </c>
      <c r="N30" s="45" t="n">
        <v>1.068</v>
      </c>
      <c r="O30" s="44" t="n">
        <v>129686.6</v>
      </c>
      <c r="P30" s="44" t="n">
        <v>120947.2</v>
      </c>
      <c r="Q30" s="46" t="n">
        <v>8739.404</v>
      </c>
      <c r="R30" s="46" t="n">
        <v>0</v>
      </c>
      <c r="S30" s="46" t="n">
        <v>0</v>
      </c>
      <c r="V30" s="47"/>
      <c r="W30" s="47"/>
      <c r="X30" s="6"/>
      <c r="Y30" s="3"/>
    </row>
    <row r="31" customFormat="false" ht="20.25" hidden="false" customHeight="false" outlineLevel="0" collapsed="false">
      <c r="A31" s="37" t="s">
        <v>68</v>
      </c>
      <c r="B31" s="38" t="n">
        <v>116.179</v>
      </c>
      <c r="C31" s="39" t="n">
        <v>16313.7625084519</v>
      </c>
      <c r="D31" s="40" t="n">
        <v>1.844</v>
      </c>
      <c r="E31" s="41" t="n">
        <v>1.12</v>
      </c>
      <c r="F31" s="42" t="n">
        <v>1.64642857142857</v>
      </c>
      <c r="G31" s="43" t="n">
        <v>0</v>
      </c>
      <c r="H31" s="42" t="n">
        <v>0</v>
      </c>
      <c r="I31" s="43" t="n">
        <v>0</v>
      </c>
      <c r="J31" s="42" t="n">
        <v>1.64642857142857</v>
      </c>
      <c r="K31" s="43"/>
      <c r="L31" s="44"/>
      <c r="M31" s="44" t="n">
        <v>0</v>
      </c>
      <c r="N31" s="44"/>
      <c r="O31" s="44"/>
      <c r="P31" s="44" t="n">
        <v>0</v>
      </c>
      <c r="Q31" s="46" t="n">
        <f aca="false">O31-P31</f>
        <v>0</v>
      </c>
      <c r="R31" s="46" t="n">
        <v>0</v>
      </c>
      <c r="S31" s="46" t="n">
        <v>0</v>
      </c>
      <c r="V31" s="47"/>
      <c r="W31" s="47"/>
      <c r="X31" s="6"/>
      <c r="Y31" s="3"/>
    </row>
    <row r="32" customFormat="false" ht="20.25" hidden="false" customHeight="false" outlineLevel="0" collapsed="false">
      <c r="A32" s="37" t="s">
        <v>69</v>
      </c>
      <c r="B32" s="38" t="n">
        <v>347.15</v>
      </c>
      <c r="C32" s="39" t="n">
        <v>13276.5224787809</v>
      </c>
      <c r="D32" s="40" t="n">
        <v>1.501</v>
      </c>
      <c r="E32" s="41" t="n">
        <v>0.879</v>
      </c>
      <c r="F32" s="42" t="n">
        <v>1.70762229806598</v>
      </c>
      <c r="G32" s="43" t="n">
        <v>0</v>
      </c>
      <c r="H32" s="42" t="n">
        <v>0</v>
      </c>
      <c r="I32" s="43" t="n">
        <f aca="false">G$33*H32</f>
        <v>0</v>
      </c>
      <c r="J32" s="42" t="n">
        <v>1.70762229806598</v>
      </c>
      <c r="K32" s="43"/>
      <c r="L32" s="44"/>
      <c r="M32" s="44" t="n">
        <v>0</v>
      </c>
      <c r="N32" s="44"/>
      <c r="O32" s="44"/>
      <c r="P32" s="44" t="n">
        <v>0</v>
      </c>
      <c r="Q32" s="46" t="n">
        <f aca="false">O32-P32</f>
        <v>0</v>
      </c>
      <c r="R32" s="46" t="n">
        <v>0</v>
      </c>
      <c r="S32" s="46" t="n">
        <v>0</v>
      </c>
      <c r="V32" s="47"/>
      <c r="W32" s="47"/>
      <c r="X32" s="6"/>
      <c r="Y32" s="3"/>
    </row>
    <row r="33" s="11" customFormat="true" ht="20.25" hidden="false" customHeight="false" outlineLevel="0" collapsed="false">
      <c r="A33" s="60" t="s">
        <v>70</v>
      </c>
      <c r="B33" s="46" t="n">
        <v>1000.98</v>
      </c>
      <c r="C33" s="61"/>
      <c r="D33" s="62" t="n">
        <v>1</v>
      </c>
      <c r="E33" s="63" t="n">
        <v>1</v>
      </c>
      <c r="F33" s="64" t="n">
        <v>1</v>
      </c>
      <c r="G33" s="65" t="n">
        <v>2938015.62</v>
      </c>
      <c r="H33" s="65"/>
      <c r="I33" s="65" t="n">
        <v>2938015.62</v>
      </c>
      <c r="J33" s="65"/>
      <c r="K33" s="65" t="n">
        <v>3177007.108</v>
      </c>
      <c r="L33" s="66" t="n">
        <v>92.477464485421</v>
      </c>
      <c r="M33" s="65" t="n">
        <v>3255657.6</v>
      </c>
      <c r="N33" s="65"/>
      <c r="O33" s="65" t="n">
        <v>3479042.32</v>
      </c>
      <c r="P33" s="65" t="n">
        <v>2837443.27</v>
      </c>
      <c r="Q33" s="46" t="n">
        <v>641599.052</v>
      </c>
      <c r="R33" s="46" t="n">
        <v>524201.002</v>
      </c>
      <c r="S33" s="46" t="n">
        <v>470791.802</v>
      </c>
      <c r="V33" s="36"/>
      <c r="W33" s="36"/>
      <c r="Y33" s="67"/>
    </row>
    <row r="34" s="11" customFormat="true" ht="16.5" hidden="false" customHeight="false" outlineLevel="0" collapsed="false">
      <c r="A34" s="68"/>
      <c r="B34" s="69"/>
      <c r="C34" s="70"/>
      <c r="D34" s="71"/>
      <c r="E34" s="70"/>
      <c r="F34" s="72"/>
      <c r="G34" s="72"/>
      <c r="H34" s="72"/>
      <c r="I34" s="72"/>
      <c r="J34" s="72"/>
      <c r="K34" s="72"/>
      <c r="L34" s="72"/>
      <c r="M34" s="73"/>
      <c r="N34" s="73"/>
      <c r="O34" s="73"/>
      <c r="P34" s="73"/>
      <c r="Q34" s="73"/>
      <c r="R34" s="73"/>
      <c r="S34" s="73"/>
    </row>
    <row r="35" customFormat="false" ht="16.5" hidden="false" customHeight="false" outlineLevel="0" collapsed="false">
      <c r="A35" s="19"/>
      <c r="B35" s="69"/>
      <c r="C35" s="19"/>
      <c r="D35" s="69"/>
      <c r="F35" s="74"/>
      <c r="G35" s="75"/>
      <c r="H35" s="75"/>
      <c r="I35" s="75"/>
      <c r="J35" s="75"/>
      <c r="K35" s="75"/>
      <c r="L35" s="75"/>
      <c r="M35" s="76"/>
      <c r="N35" s="76"/>
      <c r="O35" s="76"/>
      <c r="P35" s="76"/>
      <c r="Q35" s="77"/>
      <c r="R35" s="78"/>
      <c r="S35" s="78"/>
    </row>
    <row r="36" customFormat="false" ht="16.5" hidden="false" customHeight="false" outlineLevel="0" collapsed="false">
      <c r="A36" s="19"/>
      <c r="B36" s="69"/>
      <c r="C36" s="79"/>
      <c r="D36" s="80"/>
      <c r="F36" s="75"/>
      <c r="G36" s="75"/>
      <c r="H36" s="75"/>
      <c r="I36" s="75"/>
      <c r="J36" s="75"/>
      <c r="K36" s="75"/>
      <c r="L36" s="75"/>
      <c r="M36" s="76"/>
      <c r="N36" s="76"/>
      <c r="O36" s="77"/>
      <c r="P36" s="76"/>
      <c r="Q36" s="78"/>
      <c r="R36" s="78"/>
      <c r="S36" s="78"/>
    </row>
    <row r="37" customFormat="false" ht="16.5" hidden="false" customHeight="false" outlineLevel="0" collapsed="false">
      <c r="A37" s="81" t="s">
        <v>71</v>
      </c>
      <c r="B37" s="82" t="n">
        <v>0.570512230378768</v>
      </c>
      <c r="C37" s="79"/>
      <c r="D37" s="83"/>
      <c r="M37" s="84"/>
      <c r="N37" s="84"/>
      <c r="O37" s="84"/>
      <c r="P37" s="84"/>
      <c r="Q37" s="85"/>
      <c r="R37" s="85"/>
      <c r="S37" s="85"/>
    </row>
    <row r="38" customFormat="false" ht="49.5" hidden="false" customHeight="false" outlineLevel="0" collapsed="false">
      <c r="A38" s="81" t="s">
        <v>72</v>
      </c>
      <c r="B38" s="86" t="n">
        <v>28001</v>
      </c>
      <c r="C38" s="79"/>
      <c r="D38" s="79"/>
      <c r="M38" s="84"/>
      <c r="N38" s="84"/>
      <c r="O38" s="84"/>
      <c r="P38" s="84"/>
      <c r="Q38" s="85"/>
      <c r="R38" s="85"/>
      <c r="S38" s="85"/>
    </row>
    <row r="39" customFormat="false" ht="16.5" hidden="false" customHeight="false" outlineLevel="0" collapsed="false">
      <c r="B39" s="4"/>
      <c r="C39" s="80"/>
      <c r="D39" s="87"/>
    </row>
    <row r="40" customFormat="false" ht="16.5" hidden="false" customHeight="false" outlineLevel="0" collapsed="false">
      <c r="B40" s="4"/>
      <c r="C40" s="83"/>
      <c r="D40" s="87"/>
    </row>
    <row r="41" customFormat="false" ht="16.5" hidden="false" customHeight="false" outlineLevel="0" collapsed="false">
      <c r="B41" s="4"/>
      <c r="C41" s="83"/>
      <c r="D41" s="87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  <c r="N47" s="88"/>
      <c r="P47" s="89"/>
    </row>
    <row r="48" customFormat="false" ht="16.5" hidden="false" customHeight="false" outlineLevel="0" collapsed="false">
      <c r="B48" s="4"/>
      <c r="N48" s="88"/>
      <c r="P48" s="89"/>
    </row>
    <row r="49" customFormat="false" ht="16.5" hidden="false" customHeight="false" outlineLevel="0" collapsed="false">
      <c r="B49" s="4"/>
      <c r="N49" s="88"/>
      <c r="P49" s="89"/>
    </row>
    <row r="50" customFormat="false" ht="16.5" hidden="false" customHeight="false" outlineLevel="0" collapsed="false">
      <c r="B50" s="4"/>
      <c r="M50" s="7"/>
      <c r="O50" s="7"/>
    </row>
    <row r="51" customFormat="false" ht="16.5" hidden="false" customHeight="false" outlineLevel="0" collapsed="false">
      <c r="B51" s="4"/>
    </row>
    <row r="52" customFormat="false" ht="16.5" hidden="false" customHeight="false" outlineLevel="0" collapsed="false">
      <c r="B52" s="4"/>
    </row>
    <row r="53" customFormat="false" ht="16.5" hidden="false" customHeight="false" outlineLevel="0" collapsed="false">
      <c r="B53" s="4"/>
    </row>
    <row r="54" customFormat="false" ht="16.5" hidden="false" customHeight="false" outlineLevel="0" collapsed="false">
      <c r="B54" s="4"/>
    </row>
    <row r="55" customFormat="false" ht="16.5" hidden="false" customHeight="false" outlineLevel="0" collapsed="false">
      <c r="B55" s="4"/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  <row r="58" customFormat="false" ht="16.5" hidden="false" customHeight="false" outlineLevel="0" collapsed="false">
      <c r="B58" s="4"/>
    </row>
    <row r="59" customFormat="false" ht="16.5" hidden="false" customHeight="false" outlineLevel="0" collapsed="false">
      <c r="B59" s="4"/>
    </row>
    <row r="60" customFormat="false" ht="16.5" hidden="false" customHeight="false" outlineLevel="0" collapsed="false">
      <c r="B60" s="4"/>
    </row>
    <row r="61" customFormat="false" ht="16.5" hidden="false" customHeight="false" outlineLevel="0" collapsed="false">
      <c r="B61" s="4"/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  <row r="64" customFormat="false" ht="16.5" hidden="false" customHeight="false" outlineLevel="0" collapsed="false">
      <c r="B64" s="4"/>
    </row>
    <row r="65" customFormat="false" ht="16.5" hidden="false" customHeight="false" outlineLevel="0" collapsed="false">
      <c r="B65" s="4"/>
    </row>
    <row r="66" customFormat="false" ht="16.5" hidden="false" customHeight="false" outlineLevel="0" collapsed="false">
      <c r="B66" s="4"/>
    </row>
    <row r="67" customFormat="false" ht="16.5" hidden="false" customHeight="false" outlineLevel="0" collapsed="false">
      <c r="B67" s="4"/>
    </row>
    <row r="68" customFormat="false" ht="16.5" hidden="false" customHeight="false" outlineLevel="0" collapsed="false">
      <c r="B68" s="4"/>
    </row>
    <row r="69" customFormat="false" ht="16.5" hidden="false" customHeight="false" outlineLevel="0" collapsed="false">
      <c r="B69" s="4"/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4"/>
    </row>
    <row r="73" customFormat="false" ht="16.5" hidden="false" customHeight="false" outlineLevel="0" collapsed="false">
      <c r="B73" s="4"/>
    </row>
    <row r="74" customFormat="false" ht="16.5" hidden="false" customHeight="false" outlineLevel="0" collapsed="false">
      <c r="B74" s="4"/>
    </row>
    <row r="75" customFormat="false" ht="16.5" hidden="false" customHeight="false" outlineLevel="0" collapsed="false">
      <c r="B75" s="4"/>
    </row>
    <row r="76" customFormat="false" ht="16.5" hidden="false" customHeight="false" outlineLevel="0" collapsed="false">
      <c r="B76" s="4"/>
    </row>
    <row r="77" customFormat="false" ht="16.5" hidden="false" customHeight="false" outlineLevel="0" collapsed="false">
      <c r="B77" s="4"/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  <row r="84" customFormat="false" ht="16.5" hidden="false" customHeight="false" outlineLevel="0" collapsed="false">
      <c r="B84" s="4"/>
    </row>
    <row r="85" customFormat="false" ht="16.5" hidden="false" customHeight="false" outlineLevel="0" collapsed="false">
      <c r="B85" s="4"/>
    </row>
    <row r="86" customFormat="false" ht="16.5" hidden="false" customHeight="false" outlineLevel="0" collapsed="false">
      <c r="B86" s="4"/>
    </row>
    <row r="87" customFormat="false" ht="16.5" hidden="false" customHeight="false" outlineLevel="0" collapsed="false">
      <c r="B87" s="4"/>
    </row>
    <row r="88" customFormat="false" ht="16.5" hidden="false" customHeight="false" outlineLevel="0" collapsed="false">
      <c r="B88" s="4"/>
    </row>
    <row r="89" customFormat="false" ht="16.5" hidden="false" customHeight="false" outlineLevel="0" collapsed="false">
      <c r="B89" s="4"/>
    </row>
    <row r="90" customFormat="false" ht="16.5" hidden="false" customHeight="false" outlineLevel="0" collapsed="false">
      <c r="B90" s="4"/>
    </row>
    <row r="91" customFormat="false" ht="16.5" hidden="false" customHeight="false" outlineLevel="0" collapsed="false">
      <c r="B91" s="4"/>
    </row>
    <row r="92" customFormat="false" ht="16.5" hidden="false" customHeight="false" outlineLevel="0" collapsed="false">
      <c r="B92" s="4"/>
    </row>
    <row r="93" customFormat="false" ht="16.5" hidden="false" customHeight="false" outlineLevel="0" collapsed="false">
      <c r="B93" s="4"/>
    </row>
    <row r="94" customFormat="false" ht="16.5" hidden="false" customHeight="false" outlineLevel="0" collapsed="false">
      <c r="B94" s="4"/>
    </row>
    <row r="95" customFormat="false" ht="16.5" hidden="false" customHeight="false" outlineLevel="0" collapsed="false">
      <c r="B95" s="4"/>
    </row>
    <row r="96" customFormat="false" ht="16.5" hidden="false" customHeight="false" outlineLevel="0" collapsed="false">
      <c r="B96" s="4"/>
    </row>
    <row r="97" customFormat="false" ht="16.5" hidden="false" customHeight="false" outlineLevel="0" collapsed="false">
      <c r="B97" s="4"/>
    </row>
    <row r="98" customFormat="false" ht="16.5" hidden="false" customHeight="false" outlineLevel="0" collapsed="false">
      <c r="B98" s="4"/>
    </row>
    <row r="99" customFormat="false" ht="16.5" hidden="false" customHeight="false" outlineLevel="0" collapsed="false">
      <c r="B99" s="4"/>
    </row>
    <row r="100" customFormat="false" ht="16.5" hidden="false" customHeight="false" outlineLevel="0" collapsed="false">
      <c r="B100" s="4"/>
    </row>
    <row r="101" customFormat="false" ht="16.5" hidden="false" customHeight="false" outlineLevel="0" collapsed="false">
      <c r="B101" s="4"/>
    </row>
    <row r="102" customFormat="false" ht="16.5" hidden="false" customHeight="false" outlineLevel="0" collapsed="false">
      <c r="B102" s="4"/>
    </row>
    <row r="103" customFormat="false" ht="16.5" hidden="false" customHeight="false" outlineLevel="0" collapsed="false">
      <c r="B103" s="4"/>
    </row>
    <row r="104" customFormat="false" ht="16.5" hidden="false" customHeight="false" outlineLevel="0" collapsed="false">
      <c r="B104" s="4"/>
    </row>
    <row r="105" customFormat="false" ht="16.5" hidden="false" customHeight="false" outlineLevel="0" collapsed="false">
      <c r="B105" s="4"/>
    </row>
    <row r="106" customFormat="false" ht="16.5" hidden="false" customHeight="false" outlineLevel="0" collapsed="false">
      <c r="B106" s="4"/>
    </row>
    <row r="107" customFormat="false" ht="16.5" hidden="false" customHeight="false" outlineLevel="0" collapsed="false">
      <c r="B107" s="4"/>
    </row>
    <row r="108" customFormat="false" ht="16.5" hidden="false" customHeight="false" outlineLevel="0" collapsed="false">
      <c r="B108" s="4"/>
    </row>
    <row r="109" customFormat="false" ht="16.5" hidden="false" customHeight="false" outlineLevel="0" collapsed="false">
      <c r="B109" s="4"/>
    </row>
    <row r="110" customFormat="false" ht="16.5" hidden="false" customHeight="false" outlineLevel="0" collapsed="false">
      <c r="B110" s="4"/>
    </row>
    <row r="111" customFormat="false" ht="16.5" hidden="false" customHeight="false" outlineLevel="0" collapsed="false">
      <c r="B111" s="4"/>
    </row>
    <row r="112" customFormat="false" ht="16.5" hidden="false" customHeight="false" outlineLevel="0" collapsed="false">
      <c r="B112" s="4"/>
    </row>
    <row r="113" customFormat="false" ht="16.5" hidden="false" customHeight="false" outlineLevel="0" collapsed="false">
      <c r="B113" s="4"/>
    </row>
    <row r="114" customFormat="false" ht="16.5" hidden="false" customHeight="false" outlineLevel="0" collapsed="false">
      <c r="B114" s="4"/>
    </row>
    <row r="115" customFormat="false" ht="16.5" hidden="false" customHeight="false" outlineLevel="0" collapsed="false">
      <c r="B115" s="4"/>
    </row>
    <row r="116" customFormat="false" ht="16.5" hidden="false" customHeight="false" outlineLevel="0" collapsed="false">
      <c r="B116" s="4"/>
    </row>
    <row r="117" customFormat="false" ht="16.5" hidden="false" customHeight="false" outlineLevel="0" collapsed="false">
      <c r="B117" s="4"/>
    </row>
    <row r="118" customFormat="false" ht="16.5" hidden="false" customHeight="false" outlineLevel="0" collapsed="false">
      <c r="B118" s="4"/>
    </row>
    <row r="119" customFormat="false" ht="16.5" hidden="false" customHeight="false" outlineLevel="0" collapsed="false">
      <c r="B119" s="4"/>
    </row>
    <row r="120" customFormat="false" ht="16.5" hidden="false" customHeight="false" outlineLevel="0" collapsed="false">
      <c r="B120" s="4"/>
    </row>
    <row r="121" customFormat="false" ht="16.5" hidden="false" customHeight="false" outlineLevel="0" collapsed="false">
      <c r="B121" s="4"/>
    </row>
    <row r="122" customFormat="false" ht="16.5" hidden="false" customHeight="false" outlineLevel="0" collapsed="false">
      <c r="B122" s="4"/>
    </row>
    <row r="123" customFormat="false" ht="16.5" hidden="false" customHeight="false" outlineLevel="0" collapsed="false">
      <c r="B123" s="4"/>
    </row>
    <row r="124" customFormat="false" ht="16.5" hidden="false" customHeight="false" outlineLevel="0" collapsed="false">
      <c r="B124" s="4"/>
    </row>
    <row r="125" customFormat="false" ht="16.5" hidden="false" customHeight="false" outlineLevel="0" collapsed="false">
      <c r="B125" s="4"/>
    </row>
    <row r="126" customFormat="false" ht="16.5" hidden="false" customHeight="false" outlineLevel="0" collapsed="false">
      <c r="B126" s="4"/>
    </row>
    <row r="127" customFormat="false" ht="16.5" hidden="false" customHeight="false" outlineLevel="0" collapsed="false">
      <c r="B127" s="4"/>
    </row>
    <row r="128" customFormat="false" ht="16.5" hidden="false" customHeight="false" outlineLevel="0" collapsed="false">
      <c r="B128" s="4"/>
    </row>
    <row r="129" customFormat="false" ht="16.5" hidden="false" customHeight="false" outlineLevel="0" collapsed="false">
      <c r="B129" s="4"/>
    </row>
    <row r="130" customFormat="false" ht="16.5" hidden="false" customHeight="false" outlineLevel="0" collapsed="false">
      <c r="B130" s="4"/>
    </row>
    <row r="131" customFormat="false" ht="16.5" hidden="false" customHeight="false" outlineLevel="0" collapsed="false">
      <c r="B131" s="4"/>
    </row>
    <row r="132" customFormat="false" ht="16.5" hidden="false" customHeight="false" outlineLevel="0" collapsed="false">
      <c r="B132" s="4"/>
    </row>
    <row r="133" customFormat="false" ht="16.5" hidden="false" customHeight="false" outlineLevel="0" collapsed="false">
      <c r="B133" s="4"/>
    </row>
    <row r="134" customFormat="false" ht="16.5" hidden="false" customHeight="false" outlineLevel="0" collapsed="false">
      <c r="B134" s="4"/>
    </row>
    <row r="135" customFormat="false" ht="16.5" hidden="false" customHeight="false" outlineLevel="0" collapsed="false">
      <c r="B135" s="4"/>
    </row>
    <row r="136" customFormat="false" ht="16.5" hidden="false" customHeight="false" outlineLevel="0" collapsed="false">
      <c r="B136" s="4"/>
    </row>
    <row r="137" customFormat="false" ht="16.5" hidden="false" customHeight="false" outlineLevel="0" collapsed="false">
      <c r="B137" s="4"/>
    </row>
    <row r="138" customFormat="false" ht="16.5" hidden="false" customHeight="false" outlineLevel="0" collapsed="false">
      <c r="B138" s="4"/>
    </row>
    <row r="139" customFormat="false" ht="16.5" hidden="false" customHeight="false" outlineLevel="0" collapsed="false">
      <c r="B139" s="4"/>
    </row>
    <row r="140" customFormat="false" ht="16.5" hidden="false" customHeight="false" outlineLevel="0" collapsed="false">
      <c r="B140" s="4"/>
    </row>
    <row r="141" customFormat="false" ht="16.5" hidden="false" customHeight="false" outlineLevel="0" collapsed="false">
      <c r="B141" s="4"/>
    </row>
    <row r="142" customFormat="false" ht="16.5" hidden="false" customHeight="false" outlineLevel="0" collapsed="false">
      <c r="B142" s="4"/>
    </row>
    <row r="143" customFormat="false" ht="16.5" hidden="false" customHeight="false" outlineLevel="0" collapsed="false">
      <c r="B143" s="4"/>
    </row>
    <row r="144" customFormat="false" ht="16.5" hidden="false" customHeight="false" outlineLevel="0" collapsed="false">
      <c r="B144" s="4"/>
    </row>
    <row r="145" customFormat="false" ht="16.5" hidden="false" customHeight="false" outlineLevel="0" collapsed="false">
      <c r="B145" s="4"/>
    </row>
    <row r="146" customFormat="false" ht="16.5" hidden="false" customHeight="false" outlineLevel="0" collapsed="false">
      <c r="B146" s="4"/>
    </row>
    <row r="147" customFormat="false" ht="16.5" hidden="false" customHeight="false" outlineLevel="0" collapsed="false">
      <c r="B147" s="4"/>
    </row>
    <row r="148" customFormat="false" ht="16.5" hidden="false" customHeight="false" outlineLevel="0" collapsed="false">
      <c r="B148" s="4"/>
    </row>
    <row r="149" customFormat="false" ht="16.5" hidden="false" customHeight="false" outlineLevel="0" collapsed="false">
      <c r="B149" s="4"/>
    </row>
    <row r="150" customFormat="false" ht="16.5" hidden="false" customHeight="false" outlineLevel="0" collapsed="false">
      <c r="B150" s="4"/>
    </row>
    <row r="151" customFormat="false" ht="16.5" hidden="false" customHeight="false" outlineLevel="0" collapsed="false">
      <c r="B151" s="4"/>
    </row>
    <row r="152" customFormat="false" ht="16.5" hidden="false" customHeight="false" outlineLevel="0" collapsed="false">
      <c r="B152" s="4"/>
    </row>
    <row r="153" customFormat="false" ht="16.5" hidden="false" customHeight="false" outlineLevel="0" collapsed="false">
      <c r="B153" s="4"/>
    </row>
    <row r="154" customFormat="false" ht="16.5" hidden="false" customHeight="false" outlineLevel="0" collapsed="false">
      <c r="B154" s="4"/>
    </row>
    <row r="155" customFormat="false" ht="16.5" hidden="false" customHeight="false" outlineLevel="0" collapsed="false">
      <c r="B155" s="4"/>
    </row>
    <row r="156" customFormat="false" ht="16.5" hidden="false" customHeight="false" outlineLevel="0" collapsed="false">
      <c r="B156" s="4"/>
    </row>
    <row r="157" customFormat="false" ht="16.5" hidden="false" customHeight="false" outlineLevel="0" collapsed="false">
      <c r="B157" s="4"/>
    </row>
    <row r="158" customFormat="false" ht="16.5" hidden="false" customHeight="false" outlineLevel="0" collapsed="false">
      <c r="B158" s="4"/>
    </row>
    <row r="159" customFormat="false" ht="16.5" hidden="false" customHeight="false" outlineLevel="0" collapsed="false">
      <c r="B159" s="4"/>
    </row>
    <row r="160" customFormat="false" ht="16.5" hidden="false" customHeight="false" outlineLevel="0" collapsed="false">
      <c r="B160" s="4"/>
    </row>
    <row r="161" customFormat="false" ht="16.5" hidden="false" customHeight="false" outlineLevel="0" collapsed="false">
      <c r="B161" s="4"/>
    </row>
    <row r="162" customFormat="false" ht="16.5" hidden="false" customHeight="false" outlineLevel="0" collapsed="false">
      <c r="B162" s="4"/>
    </row>
    <row r="163" customFormat="false" ht="16.5" hidden="false" customHeight="false" outlineLevel="0" collapsed="false">
      <c r="B163" s="4"/>
    </row>
    <row r="164" customFormat="false" ht="16.5" hidden="false" customHeight="false" outlineLevel="0" collapsed="false">
      <c r="B164" s="4"/>
    </row>
    <row r="165" customFormat="false" ht="16.5" hidden="false" customHeight="false" outlineLevel="0" collapsed="false">
      <c r="B165" s="4"/>
    </row>
    <row r="166" customFormat="false" ht="16.5" hidden="false" customHeight="false" outlineLevel="0" collapsed="false">
      <c r="B166" s="4"/>
    </row>
    <row r="167" customFormat="false" ht="16.5" hidden="false" customHeight="false" outlineLevel="0" collapsed="false">
      <c r="B167" s="4"/>
    </row>
    <row r="168" customFormat="false" ht="16.5" hidden="false" customHeight="false" outlineLevel="0" collapsed="false">
      <c r="B168" s="4"/>
    </row>
    <row r="169" customFormat="false" ht="16.5" hidden="false" customHeight="false" outlineLevel="0" collapsed="false">
      <c r="B169" s="4"/>
    </row>
    <row r="170" customFormat="false" ht="16.5" hidden="false" customHeight="false" outlineLevel="0" collapsed="false">
      <c r="B170" s="4"/>
    </row>
    <row r="171" customFormat="false" ht="16.5" hidden="false" customHeight="false" outlineLevel="0" collapsed="false">
      <c r="B171" s="4"/>
    </row>
    <row r="172" customFormat="false" ht="16.5" hidden="false" customHeight="false" outlineLevel="0" collapsed="false">
      <c r="B172" s="4"/>
    </row>
    <row r="173" customFormat="false" ht="16.5" hidden="false" customHeight="false" outlineLevel="0" collapsed="false">
      <c r="B173" s="4"/>
    </row>
    <row r="174" customFormat="false" ht="16.5" hidden="false" customHeight="false" outlineLevel="0" collapsed="false">
      <c r="B174" s="4"/>
    </row>
    <row r="175" customFormat="false" ht="16.5" hidden="false" customHeight="false" outlineLevel="0" collapsed="false">
      <c r="B175" s="4"/>
    </row>
    <row r="176" customFormat="false" ht="16.5" hidden="false" customHeight="false" outlineLevel="0" collapsed="false">
      <c r="B176" s="4"/>
    </row>
    <row r="177" customFormat="false" ht="16.5" hidden="false" customHeight="false" outlineLevel="0" collapsed="false">
      <c r="B177" s="4"/>
    </row>
    <row r="178" customFormat="false" ht="16.5" hidden="false" customHeight="false" outlineLevel="0" collapsed="false">
      <c r="B178" s="4"/>
    </row>
    <row r="179" customFormat="false" ht="16.5" hidden="false" customHeight="false" outlineLevel="0" collapsed="false">
      <c r="B179" s="4"/>
    </row>
    <row r="180" customFormat="false" ht="16.5" hidden="false" customHeight="false" outlineLevel="0" collapsed="false">
      <c r="B180" s="4"/>
    </row>
    <row r="181" customFormat="false" ht="16.5" hidden="false" customHeight="false" outlineLevel="0" collapsed="false">
      <c r="B181" s="4"/>
    </row>
    <row r="182" customFormat="false" ht="16.5" hidden="false" customHeight="false" outlineLevel="0" collapsed="false">
      <c r="B182" s="4"/>
    </row>
    <row r="183" customFormat="false" ht="16.5" hidden="false" customHeight="false" outlineLevel="0" collapsed="false">
      <c r="B183" s="4"/>
    </row>
    <row r="184" customFormat="false" ht="16.5" hidden="false" customHeight="false" outlineLevel="0" collapsed="false">
      <c r="B184" s="4"/>
    </row>
    <row r="185" customFormat="false" ht="16.5" hidden="false" customHeight="false" outlineLevel="0" collapsed="false">
      <c r="B185" s="4"/>
    </row>
    <row r="186" customFormat="false" ht="16.5" hidden="false" customHeight="false" outlineLevel="0" collapsed="false">
      <c r="B186" s="4"/>
    </row>
    <row r="187" customFormat="false" ht="16.5" hidden="false" customHeight="false" outlineLevel="0" collapsed="false">
      <c r="B187" s="4"/>
    </row>
    <row r="188" customFormat="false" ht="16.5" hidden="false" customHeight="false" outlineLevel="0" collapsed="false">
      <c r="B188" s="4"/>
    </row>
    <row r="189" customFormat="false" ht="16.5" hidden="false" customHeight="false" outlineLevel="0" collapsed="false">
      <c r="B189" s="4"/>
    </row>
    <row r="190" customFormat="false" ht="16.5" hidden="false" customHeight="false" outlineLevel="0" collapsed="false">
      <c r="B190" s="4"/>
    </row>
    <row r="191" customFormat="false" ht="16.5" hidden="false" customHeight="false" outlineLevel="0" collapsed="false">
      <c r="B191" s="4"/>
    </row>
    <row r="192" customFormat="false" ht="16.5" hidden="false" customHeight="false" outlineLevel="0" collapsed="false">
      <c r="B192" s="4"/>
    </row>
    <row r="193" customFormat="false" ht="16.5" hidden="false" customHeight="false" outlineLevel="0" collapsed="false">
      <c r="B193" s="4"/>
    </row>
    <row r="194" customFormat="false" ht="16.5" hidden="false" customHeight="false" outlineLevel="0" collapsed="false">
      <c r="B194" s="4"/>
    </row>
    <row r="195" customFormat="false" ht="16.5" hidden="false" customHeight="false" outlineLevel="0" collapsed="false">
      <c r="B195" s="4"/>
    </row>
    <row r="196" customFormat="false" ht="16.5" hidden="false" customHeight="false" outlineLevel="0" collapsed="false">
      <c r="B196" s="4"/>
    </row>
    <row r="197" customFormat="false" ht="16.5" hidden="false" customHeight="false" outlineLevel="0" collapsed="false">
      <c r="B197" s="4"/>
    </row>
    <row r="198" customFormat="false" ht="16.5" hidden="false" customHeight="false" outlineLevel="0" collapsed="false">
      <c r="B198" s="4"/>
    </row>
    <row r="199" customFormat="false" ht="16.5" hidden="false" customHeight="false" outlineLevel="0" collapsed="false">
      <c r="B199" s="4"/>
    </row>
    <row r="200" customFormat="false" ht="16.5" hidden="false" customHeight="false" outlineLevel="0" collapsed="false">
      <c r="B200" s="4"/>
    </row>
    <row r="201" customFormat="false" ht="16.5" hidden="false" customHeight="false" outlineLevel="0" collapsed="false">
      <c r="B201" s="4"/>
    </row>
    <row r="202" customFormat="false" ht="16.5" hidden="false" customHeight="false" outlineLevel="0" collapsed="false">
      <c r="B202" s="4"/>
    </row>
    <row r="203" customFormat="false" ht="16.5" hidden="false" customHeight="false" outlineLevel="0" collapsed="false">
      <c r="B203" s="4"/>
    </row>
    <row r="204" customFormat="false" ht="16.5" hidden="false" customHeight="false" outlineLevel="0" collapsed="false">
      <c r="B204" s="4"/>
    </row>
    <row r="205" customFormat="false" ht="16.5" hidden="false" customHeight="false" outlineLevel="0" collapsed="false">
      <c r="B205" s="4"/>
    </row>
    <row r="206" customFormat="false" ht="16.5" hidden="false" customHeight="false" outlineLevel="0" collapsed="false">
      <c r="B206" s="4"/>
    </row>
    <row r="207" customFormat="false" ht="16.5" hidden="false" customHeight="false" outlineLevel="0" collapsed="false">
      <c r="B207" s="4"/>
    </row>
    <row r="208" customFormat="false" ht="16.5" hidden="false" customHeight="false" outlineLevel="0" collapsed="false">
      <c r="B208" s="4"/>
    </row>
    <row r="209" customFormat="false" ht="16.5" hidden="false" customHeight="false" outlineLevel="0" collapsed="false">
      <c r="B209" s="4"/>
    </row>
    <row r="210" customFormat="false" ht="16.5" hidden="false" customHeight="false" outlineLevel="0" collapsed="false">
      <c r="B210" s="4"/>
    </row>
    <row r="211" customFormat="false" ht="16.5" hidden="false" customHeight="false" outlineLevel="0" collapsed="false">
      <c r="B211" s="4"/>
    </row>
    <row r="212" customFormat="false" ht="16.5" hidden="false" customHeight="false" outlineLevel="0" collapsed="false">
      <c r="B212" s="4"/>
    </row>
    <row r="213" customFormat="false" ht="16.5" hidden="false" customHeight="false" outlineLevel="0" collapsed="false">
      <c r="B213" s="4"/>
    </row>
    <row r="214" customFormat="false" ht="16.5" hidden="false" customHeight="false" outlineLevel="0" collapsed="false">
      <c r="B214" s="4"/>
    </row>
    <row r="215" customFormat="false" ht="16.5" hidden="false" customHeight="false" outlineLevel="0" collapsed="false">
      <c r="B215" s="4"/>
    </row>
    <row r="216" customFormat="false" ht="16.5" hidden="false" customHeight="false" outlineLevel="0" collapsed="false">
      <c r="B216" s="4"/>
    </row>
    <row r="217" customFormat="false" ht="16.5" hidden="false" customHeight="false" outlineLevel="0" collapsed="false">
      <c r="B217" s="4"/>
    </row>
    <row r="218" customFormat="false" ht="16.5" hidden="false" customHeight="false" outlineLevel="0" collapsed="false">
      <c r="B218" s="4"/>
    </row>
    <row r="219" customFormat="false" ht="16.5" hidden="false" customHeight="false" outlineLevel="0" collapsed="false">
      <c r="B219" s="4"/>
    </row>
    <row r="220" customFormat="false" ht="16.5" hidden="false" customHeight="false" outlineLevel="0" collapsed="false">
      <c r="B220" s="4"/>
    </row>
    <row r="221" customFormat="false" ht="16.5" hidden="false" customHeight="false" outlineLevel="0" collapsed="false">
      <c r="B221" s="4"/>
    </row>
    <row r="222" customFormat="false" ht="16.5" hidden="false" customHeight="false" outlineLevel="0" collapsed="false">
      <c r="B222" s="4"/>
    </row>
    <row r="223" customFormat="false" ht="16.5" hidden="false" customHeight="false" outlineLevel="0" collapsed="false">
      <c r="B223" s="4"/>
    </row>
    <row r="224" customFormat="false" ht="16.5" hidden="false" customHeight="false" outlineLevel="0" collapsed="false">
      <c r="B224" s="4"/>
    </row>
    <row r="225" customFormat="false" ht="16.5" hidden="false" customHeight="false" outlineLevel="0" collapsed="false">
      <c r="B225" s="4"/>
    </row>
    <row r="226" customFormat="false" ht="16.5" hidden="false" customHeight="false" outlineLevel="0" collapsed="false">
      <c r="B226" s="4"/>
    </row>
    <row r="227" customFormat="false" ht="16.5" hidden="false" customHeight="false" outlineLevel="0" collapsed="false">
      <c r="B227" s="4"/>
    </row>
    <row r="228" customFormat="false" ht="16.5" hidden="false" customHeight="false" outlineLevel="0" collapsed="false">
      <c r="B228" s="4"/>
    </row>
    <row r="229" customFormat="false" ht="16.5" hidden="false" customHeight="false" outlineLevel="0" collapsed="false">
      <c r="B229" s="4"/>
    </row>
    <row r="230" customFormat="false" ht="16.5" hidden="false" customHeight="false" outlineLevel="0" collapsed="false">
      <c r="B230" s="4"/>
    </row>
    <row r="231" customFormat="false" ht="16.5" hidden="false" customHeight="false" outlineLevel="0" collapsed="false">
      <c r="B231" s="4"/>
    </row>
    <row r="232" customFormat="false" ht="16.5" hidden="false" customHeight="false" outlineLevel="0" collapsed="false">
      <c r="B232" s="4"/>
    </row>
    <row r="233" customFormat="false" ht="16.5" hidden="false" customHeight="false" outlineLevel="0" collapsed="false">
      <c r="B233" s="4"/>
    </row>
    <row r="234" customFormat="false" ht="16.5" hidden="false" customHeight="false" outlineLevel="0" collapsed="false">
      <c r="B234" s="4"/>
    </row>
    <row r="235" customFormat="false" ht="16.5" hidden="false" customHeight="false" outlineLevel="0" collapsed="false">
      <c r="B235" s="4"/>
    </row>
    <row r="236" customFormat="false" ht="16.5" hidden="false" customHeight="false" outlineLevel="0" collapsed="false">
      <c r="B236" s="4"/>
    </row>
    <row r="237" customFormat="false" ht="16.5" hidden="false" customHeight="false" outlineLevel="0" collapsed="false">
      <c r="B237" s="4"/>
    </row>
    <row r="238" customFormat="false" ht="16.5" hidden="false" customHeight="false" outlineLevel="0" collapsed="false">
      <c r="B238" s="4"/>
    </row>
    <row r="239" customFormat="false" ht="16.5" hidden="false" customHeight="false" outlineLevel="0" collapsed="false">
      <c r="B239" s="4"/>
    </row>
    <row r="240" customFormat="false" ht="16.5" hidden="false" customHeight="false" outlineLevel="0" collapsed="false">
      <c r="B240" s="4"/>
    </row>
    <row r="241" customFormat="false" ht="16.5" hidden="false" customHeight="false" outlineLevel="0" collapsed="false">
      <c r="B241" s="4"/>
    </row>
    <row r="242" customFormat="false" ht="16.5" hidden="false" customHeight="false" outlineLevel="0" collapsed="false">
      <c r="B242" s="4"/>
    </row>
    <row r="243" customFormat="false" ht="16.5" hidden="false" customHeight="false" outlineLevel="0" collapsed="false">
      <c r="B243" s="4"/>
    </row>
    <row r="244" customFormat="false" ht="16.5" hidden="false" customHeight="false" outlineLevel="0" collapsed="false">
      <c r="B244" s="4"/>
    </row>
    <row r="245" customFormat="false" ht="16.5" hidden="false" customHeight="false" outlineLevel="0" collapsed="false">
      <c r="B245" s="4"/>
    </row>
    <row r="246" customFormat="false" ht="16.5" hidden="false" customHeight="false" outlineLevel="0" collapsed="false">
      <c r="B246" s="4"/>
    </row>
    <row r="247" customFormat="false" ht="16.5" hidden="false" customHeight="false" outlineLevel="0" collapsed="false">
      <c r="B247" s="4"/>
    </row>
    <row r="248" customFormat="false" ht="16.5" hidden="false" customHeight="false" outlineLevel="0" collapsed="false">
      <c r="B248" s="4"/>
    </row>
    <row r="249" customFormat="false" ht="16.5" hidden="false" customHeight="false" outlineLevel="0" collapsed="false">
      <c r="B249" s="4"/>
    </row>
    <row r="250" customFormat="false" ht="16.5" hidden="false" customHeight="false" outlineLevel="0" collapsed="false">
      <c r="B250" s="4"/>
    </row>
    <row r="251" customFormat="false" ht="16.5" hidden="false" customHeight="false" outlineLevel="0" collapsed="false">
      <c r="B251" s="4"/>
    </row>
    <row r="252" customFormat="false" ht="16.5" hidden="false" customHeight="false" outlineLevel="0" collapsed="false">
      <c r="B252" s="4"/>
    </row>
    <row r="253" customFormat="false" ht="16.5" hidden="false" customHeight="false" outlineLevel="0" collapsed="false">
      <c r="B253" s="4"/>
    </row>
    <row r="254" customFormat="false" ht="16.5" hidden="false" customHeight="false" outlineLevel="0" collapsed="false">
      <c r="B254" s="4"/>
    </row>
    <row r="255" customFormat="false" ht="16.5" hidden="false" customHeight="false" outlineLevel="0" collapsed="false">
      <c r="B255" s="4"/>
    </row>
    <row r="256" customFormat="false" ht="16.5" hidden="false" customHeight="false" outlineLevel="0" collapsed="false">
      <c r="B256" s="4"/>
    </row>
    <row r="257" customFormat="false" ht="16.5" hidden="false" customHeight="false" outlineLevel="0" collapsed="false">
      <c r="B257" s="4"/>
    </row>
    <row r="258" customFormat="false" ht="16.5" hidden="false" customHeight="false" outlineLevel="0" collapsed="false">
      <c r="B258" s="4"/>
    </row>
    <row r="259" customFormat="false" ht="16.5" hidden="false" customHeight="false" outlineLevel="0" collapsed="false">
      <c r="B259" s="4"/>
    </row>
    <row r="260" customFormat="false" ht="16.5" hidden="false" customHeight="false" outlineLevel="0" collapsed="false">
      <c r="B260" s="4"/>
    </row>
    <row r="261" customFormat="false" ht="16.5" hidden="false" customHeight="false" outlineLevel="0" collapsed="false">
      <c r="B261" s="4"/>
    </row>
    <row r="262" customFormat="false" ht="16.5" hidden="false" customHeight="false" outlineLevel="0" collapsed="false">
      <c r="B262" s="4"/>
    </row>
    <row r="263" customFormat="false" ht="16.5" hidden="false" customHeight="false" outlineLevel="0" collapsed="false">
      <c r="B263" s="4"/>
    </row>
    <row r="264" customFormat="false" ht="16.5" hidden="false" customHeight="false" outlineLevel="0" collapsed="false">
      <c r="B264" s="4"/>
    </row>
    <row r="265" customFormat="false" ht="16.5" hidden="false" customHeight="false" outlineLevel="0" collapsed="false">
      <c r="B265" s="4"/>
    </row>
    <row r="266" customFormat="false" ht="16.5" hidden="false" customHeight="false" outlineLevel="0" collapsed="false">
      <c r="B266" s="4"/>
    </row>
    <row r="267" customFormat="false" ht="16.5" hidden="false" customHeight="false" outlineLevel="0" collapsed="false">
      <c r="B267" s="4"/>
    </row>
    <row r="268" customFormat="false" ht="16.5" hidden="false" customHeight="false" outlineLevel="0" collapsed="false">
      <c r="B268" s="4"/>
    </row>
    <row r="269" customFormat="false" ht="16.5" hidden="false" customHeight="false" outlineLevel="0" collapsed="false">
      <c r="B269" s="4"/>
    </row>
    <row r="270" customFormat="false" ht="16.5" hidden="false" customHeight="false" outlineLevel="0" collapsed="false">
      <c r="B270" s="4"/>
    </row>
    <row r="271" customFormat="false" ht="16.5" hidden="false" customHeight="false" outlineLevel="0" collapsed="false">
      <c r="B271" s="4"/>
    </row>
    <row r="272" customFormat="false" ht="16.5" hidden="false" customHeight="false" outlineLevel="0" collapsed="false">
      <c r="B272" s="4"/>
    </row>
    <row r="273" customFormat="false" ht="16.5" hidden="false" customHeight="false" outlineLevel="0" collapsed="false">
      <c r="B273" s="4"/>
    </row>
    <row r="274" customFormat="false" ht="16.5" hidden="false" customHeight="false" outlineLevel="0" collapsed="false">
      <c r="B274" s="4"/>
    </row>
    <row r="275" customFormat="false" ht="16.5" hidden="false" customHeight="false" outlineLevel="0" collapsed="false">
      <c r="B275" s="4"/>
    </row>
    <row r="276" customFormat="false" ht="16.5" hidden="false" customHeight="false" outlineLevel="0" collapsed="false">
      <c r="B276" s="4"/>
    </row>
    <row r="277" customFormat="false" ht="16.5" hidden="false" customHeight="false" outlineLevel="0" collapsed="false">
      <c r="B277" s="4"/>
    </row>
    <row r="278" customFormat="false" ht="16.5" hidden="false" customHeight="false" outlineLevel="0" collapsed="false">
      <c r="B278" s="4"/>
    </row>
    <row r="279" customFormat="false" ht="16.5" hidden="false" customHeight="false" outlineLevel="0" collapsed="false">
      <c r="B279" s="4"/>
    </row>
    <row r="280" customFormat="false" ht="16.5" hidden="false" customHeight="false" outlineLevel="0" collapsed="false">
      <c r="B280" s="4"/>
    </row>
    <row r="281" customFormat="false" ht="16.5" hidden="false" customHeight="false" outlineLevel="0" collapsed="false">
      <c r="B281" s="4"/>
    </row>
    <row r="282" customFormat="false" ht="16.5" hidden="false" customHeight="false" outlineLevel="0" collapsed="false">
      <c r="B282" s="4"/>
    </row>
    <row r="283" customFormat="false" ht="16.5" hidden="false" customHeight="false" outlineLevel="0" collapsed="false">
      <c r="B283" s="4"/>
    </row>
    <row r="284" customFormat="false" ht="16.5" hidden="false" customHeight="false" outlineLevel="0" collapsed="false">
      <c r="B284" s="4"/>
    </row>
    <row r="285" customFormat="false" ht="16.5" hidden="false" customHeight="false" outlineLevel="0" collapsed="false">
      <c r="B285" s="4"/>
    </row>
    <row r="286" customFormat="false" ht="16.5" hidden="false" customHeight="false" outlineLevel="0" collapsed="false">
      <c r="B286" s="4"/>
    </row>
    <row r="287" customFormat="false" ht="16.5" hidden="false" customHeight="false" outlineLevel="0" collapsed="false">
      <c r="B287" s="4"/>
    </row>
    <row r="288" customFormat="false" ht="16.5" hidden="false" customHeight="false" outlineLevel="0" collapsed="false">
      <c r="B288" s="4"/>
    </row>
    <row r="289" customFormat="false" ht="16.5" hidden="false" customHeight="false" outlineLevel="0" collapsed="false">
      <c r="B289" s="4"/>
    </row>
    <row r="290" customFormat="false" ht="16.5" hidden="false" customHeight="false" outlineLevel="0" collapsed="false">
      <c r="B290" s="4"/>
    </row>
    <row r="291" customFormat="false" ht="16.5" hidden="false" customHeight="false" outlineLevel="0" collapsed="false">
      <c r="B291" s="4"/>
    </row>
    <row r="292" customFormat="false" ht="16.5" hidden="false" customHeight="false" outlineLevel="0" collapsed="false">
      <c r="B292" s="4"/>
    </row>
    <row r="293" customFormat="false" ht="16.5" hidden="false" customHeight="false" outlineLevel="0" collapsed="false">
      <c r="B293" s="4"/>
    </row>
    <row r="294" customFormat="false" ht="16.5" hidden="false" customHeight="false" outlineLevel="0" collapsed="false">
      <c r="B294" s="4"/>
    </row>
    <row r="295" customFormat="false" ht="16.5" hidden="false" customHeight="false" outlineLevel="0" collapsed="false">
      <c r="B295" s="4"/>
    </row>
    <row r="296" customFormat="false" ht="16.5" hidden="false" customHeight="false" outlineLevel="0" collapsed="false">
      <c r="B296" s="4"/>
    </row>
    <row r="297" customFormat="false" ht="16.5" hidden="false" customHeight="false" outlineLevel="0" collapsed="false">
      <c r="B297" s="4"/>
    </row>
    <row r="298" customFormat="false" ht="16.5" hidden="false" customHeight="false" outlineLevel="0" collapsed="false">
      <c r="B298" s="4"/>
    </row>
    <row r="299" customFormat="false" ht="16.5" hidden="false" customHeight="false" outlineLevel="0" collapsed="false">
      <c r="B299" s="4"/>
    </row>
    <row r="300" customFormat="false" ht="16.5" hidden="false" customHeight="false" outlineLevel="0" collapsed="false">
      <c r="B300" s="4"/>
    </row>
    <row r="301" customFormat="false" ht="16.5" hidden="false" customHeight="false" outlineLevel="0" collapsed="false">
      <c r="B301" s="4"/>
    </row>
    <row r="302" customFormat="false" ht="16.5" hidden="false" customHeight="false" outlineLevel="0" collapsed="false">
      <c r="B302" s="4"/>
    </row>
    <row r="303" customFormat="false" ht="16.5" hidden="false" customHeight="false" outlineLevel="0" collapsed="false">
      <c r="B303" s="4"/>
    </row>
    <row r="304" customFormat="false" ht="16.5" hidden="false" customHeight="false" outlineLevel="0" collapsed="false">
      <c r="B304" s="4"/>
    </row>
    <row r="305" customFormat="false" ht="16.5" hidden="false" customHeight="false" outlineLevel="0" collapsed="false">
      <c r="B305" s="4"/>
    </row>
    <row r="306" customFormat="false" ht="16.5" hidden="false" customHeight="false" outlineLevel="0" collapsed="false">
      <c r="B306" s="4"/>
    </row>
    <row r="307" customFormat="false" ht="16.5" hidden="false" customHeight="false" outlineLevel="0" collapsed="false">
      <c r="B307" s="4"/>
    </row>
    <row r="308" customFormat="false" ht="16.5" hidden="false" customHeight="false" outlineLevel="0" collapsed="false">
      <c r="B308" s="4"/>
    </row>
    <row r="309" customFormat="false" ht="16.5" hidden="false" customHeight="false" outlineLevel="0" collapsed="false">
      <c r="B309" s="4"/>
    </row>
    <row r="310" customFormat="false" ht="16.5" hidden="false" customHeight="false" outlineLevel="0" collapsed="false">
      <c r="B310" s="4"/>
    </row>
    <row r="311" customFormat="false" ht="16.5" hidden="false" customHeight="false" outlineLevel="0" collapsed="false">
      <c r="B311" s="4"/>
    </row>
    <row r="312" customFormat="false" ht="16.5" hidden="false" customHeight="false" outlineLevel="0" collapsed="false">
      <c r="B312" s="4"/>
    </row>
    <row r="313" customFormat="false" ht="16.5" hidden="false" customHeight="false" outlineLevel="0" collapsed="false">
      <c r="B313" s="4"/>
    </row>
    <row r="314" customFormat="false" ht="16.5" hidden="false" customHeight="false" outlineLevel="0" collapsed="false">
      <c r="B314" s="4"/>
    </row>
    <row r="315" customFormat="false" ht="16.5" hidden="false" customHeight="false" outlineLevel="0" collapsed="false">
      <c r="B315" s="4"/>
    </row>
    <row r="316" customFormat="false" ht="16.5" hidden="false" customHeight="false" outlineLevel="0" collapsed="false">
      <c r="B316" s="4"/>
    </row>
    <row r="317" customFormat="false" ht="16.5" hidden="false" customHeight="false" outlineLevel="0" collapsed="false">
      <c r="B317" s="4"/>
    </row>
    <row r="318" customFormat="false" ht="16.5" hidden="false" customHeight="false" outlineLevel="0" collapsed="false">
      <c r="B318" s="4"/>
    </row>
    <row r="319" customFormat="false" ht="16.5" hidden="false" customHeight="false" outlineLevel="0" collapsed="false">
      <c r="B319" s="4"/>
    </row>
    <row r="320" customFormat="false" ht="16.5" hidden="false" customHeight="false" outlineLevel="0" collapsed="false">
      <c r="B320" s="4"/>
    </row>
    <row r="321" customFormat="false" ht="16.5" hidden="false" customHeight="false" outlineLevel="0" collapsed="false">
      <c r="B321" s="4"/>
    </row>
    <row r="322" customFormat="false" ht="16.5" hidden="false" customHeight="false" outlineLevel="0" collapsed="false">
      <c r="B322" s="4"/>
    </row>
    <row r="323" customFormat="false" ht="16.5" hidden="false" customHeight="false" outlineLevel="0" collapsed="false">
      <c r="B323" s="4"/>
    </row>
    <row r="324" customFormat="false" ht="16.5" hidden="false" customHeight="false" outlineLevel="0" collapsed="false">
      <c r="B324" s="4"/>
    </row>
    <row r="325" customFormat="false" ht="16.5" hidden="false" customHeight="false" outlineLevel="0" collapsed="false">
      <c r="B325" s="4"/>
    </row>
    <row r="326" customFormat="false" ht="16.5" hidden="false" customHeight="false" outlineLevel="0" collapsed="false">
      <c r="B326" s="4"/>
    </row>
    <row r="327" customFormat="false" ht="16.5" hidden="false" customHeight="false" outlineLevel="0" collapsed="false">
      <c r="B327" s="4"/>
    </row>
    <row r="328" customFormat="false" ht="16.5" hidden="false" customHeight="false" outlineLevel="0" collapsed="false">
      <c r="B328" s="4"/>
    </row>
    <row r="329" customFormat="false" ht="16.5" hidden="false" customHeight="false" outlineLevel="0" collapsed="false">
      <c r="B329" s="4"/>
    </row>
    <row r="330" customFormat="false" ht="16.5" hidden="false" customHeight="false" outlineLevel="0" collapsed="false">
      <c r="B330" s="4"/>
    </row>
    <row r="331" customFormat="false" ht="16.5" hidden="false" customHeight="false" outlineLevel="0" collapsed="false">
      <c r="B331" s="4"/>
    </row>
    <row r="332" customFormat="false" ht="16.5" hidden="false" customHeight="false" outlineLevel="0" collapsed="false">
      <c r="B332" s="4"/>
    </row>
    <row r="333" customFormat="false" ht="16.5" hidden="false" customHeight="false" outlineLevel="0" collapsed="false">
      <c r="B333" s="4"/>
    </row>
    <row r="334" customFormat="false" ht="16.5" hidden="false" customHeight="false" outlineLevel="0" collapsed="false">
      <c r="B334" s="4"/>
    </row>
    <row r="335" customFormat="false" ht="16.5" hidden="false" customHeight="false" outlineLevel="0" collapsed="false">
      <c r="B335" s="4"/>
    </row>
    <row r="336" customFormat="false" ht="16.5" hidden="false" customHeight="false" outlineLevel="0" collapsed="false">
      <c r="B336" s="4"/>
    </row>
    <row r="337" customFormat="false" ht="16.5" hidden="false" customHeight="false" outlineLevel="0" collapsed="false">
      <c r="B337" s="4"/>
    </row>
    <row r="338" customFormat="false" ht="16.5" hidden="false" customHeight="false" outlineLevel="0" collapsed="false">
      <c r="B338" s="4"/>
    </row>
    <row r="339" customFormat="false" ht="16.5" hidden="false" customHeight="false" outlineLevel="0" collapsed="false">
      <c r="B339" s="4"/>
    </row>
    <row r="340" customFormat="false" ht="16.5" hidden="false" customHeight="false" outlineLevel="0" collapsed="false">
      <c r="B340" s="4"/>
    </row>
    <row r="341" customFormat="false" ht="16.5" hidden="false" customHeight="false" outlineLevel="0" collapsed="false">
      <c r="B341" s="4"/>
    </row>
    <row r="342" customFormat="false" ht="16.5" hidden="false" customHeight="false" outlineLevel="0" collapsed="false">
      <c r="B342" s="4"/>
    </row>
    <row r="343" customFormat="false" ht="16.5" hidden="false" customHeight="false" outlineLevel="0" collapsed="false">
      <c r="B343" s="4"/>
    </row>
    <row r="344" customFormat="false" ht="16.5" hidden="false" customHeight="false" outlineLevel="0" collapsed="false">
      <c r="B344" s="4"/>
    </row>
    <row r="345" customFormat="false" ht="16.5" hidden="false" customHeight="false" outlineLevel="0" collapsed="false">
      <c r="B345" s="4"/>
    </row>
    <row r="346" customFormat="false" ht="16.5" hidden="false" customHeight="false" outlineLevel="0" collapsed="false">
      <c r="B346" s="4"/>
    </row>
    <row r="347" customFormat="false" ht="16.5" hidden="false" customHeight="false" outlineLevel="0" collapsed="false">
      <c r="B347" s="4"/>
    </row>
    <row r="348" customFormat="false" ht="16.5" hidden="false" customHeight="false" outlineLevel="0" collapsed="false">
      <c r="B348" s="4"/>
    </row>
    <row r="349" customFormat="false" ht="16.5" hidden="false" customHeight="false" outlineLevel="0" collapsed="false">
      <c r="B349" s="4"/>
    </row>
    <row r="350" customFormat="false" ht="16.5" hidden="false" customHeight="false" outlineLevel="0" collapsed="false">
      <c r="B350" s="4"/>
    </row>
    <row r="351" customFormat="false" ht="16.5" hidden="false" customHeight="false" outlineLevel="0" collapsed="false">
      <c r="B351" s="4"/>
    </row>
    <row r="352" customFormat="false" ht="16.5" hidden="false" customHeight="false" outlineLevel="0" collapsed="false">
      <c r="B352" s="4"/>
    </row>
    <row r="353" customFormat="false" ht="16.5" hidden="false" customHeight="false" outlineLevel="0" collapsed="false">
      <c r="B353" s="4"/>
    </row>
    <row r="354" customFormat="false" ht="16.5" hidden="false" customHeight="false" outlineLevel="0" collapsed="false">
      <c r="B354" s="4"/>
    </row>
    <row r="355" customFormat="false" ht="16.5" hidden="false" customHeight="false" outlineLevel="0" collapsed="false">
      <c r="B355" s="4"/>
    </row>
    <row r="356" customFormat="false" ht="16.5" hidden="false" customHeight="false" outlineLevel="0" collapsed="false">
      <c r="B356" s="4"/>
    </row>
    <row r="357" customFormat="false" ht="16.5" hidden="false" customHeight="false" outlineLevel="0" collapsed="false">
      <c r="B357" s="4"/>
    </row>
    <row r="358" customFormat="false" ht="16.5" hidden="false" customHeight="false" outlineLevel="0" collapsed="false">
      <c r="B358" s="4"/>
    </row>
    <row r="359" customFormat="false" ht="16.5" hidden="false" customHeight="false" outlineLevel="0" collapsed="false">
      <c r="B359" s="4"/>
    </row>
    <row r="360" customFormat="false" ht="16.5" hidden="false" customHeight="false" outlineLevel="0" collapsed="false">
      <c r="B360" s="4"/>
    </row>
    <row r="361" customFormat="false" ht="16.5" hidden="false" customHeight="false" outlineLevel="0" collapsed="false">
      <c r="B361" s="4"/>
    </row>
    <row r="362" customFormat="false" ht="16.5" hidden="false" customHeight="false" outlineLevel="0" collapsed="false">
      <c r="B362" s="4"/>
    </row>
    <row r="363" customFormat="false" ht="16.5" hidden="false" customHeight="false" outlineLevel="0" collapsed="false">
      <c r="B363" s="4"/>
    </row>
    <row r="364" customFormat="false" ht="16.5" hidden="false" customHeight="false" outlineLevel="0" collapsed="false">
      <c r="B364" s="4"/>
    </row>
    <row r="365" customFormat="false" ht="16.5" hidden="false" customHeight="false" outlineLevel="0" collapsed="false">
      <c r="B365" s="4"/>
    </row>
    <row r="366" customFormat="false" ht="16.5" hidden="false" customHeight="false" outlineLevel="0" collapsed="false">
      <c r="B366" s="4"/>
    </row>
    <row r="367" customFormat="false" ht="16.5" hidden="false" customHeight="false" outlineLevel="0" collapsed="false">
      <c r="B367" s="4"/>
    </row>
    <row r="368" customFormat="false" ht="16.5" hidden="false" customHeight="false" outlineLevel="0" collapsed="false">
      <c r="B368" s="4"/>
    </row>
    <row r="369" customFormat="false" ht="16.5" hidden="false" customHeight="false" outlineLevel="0" collapsed="false">
      <c r="B369" s="4"/>
    </row>
    <row r="370" customFormat="false" ht="16.5" hidden="false" customHeight="false" outlineLevel="0" collapsed="false">
      <c r="B370" s="4"/>
    </row>
    <row r="371" customFormat="false" ht="16.5" hidden="false" customHeight="false" outlineLevel="0" collapsed="false">
      <c r="B371" s="4"/>
    </row>
    <row r="372" customFormat="false" ht="16.5" hidden="false" customHeight="false" outlineLevel="0" collapsed="false">
      <c r="B372" s="4"/>
    </row>
    <row r="373" customFormat="false" ht="16.5" hidden="false" customHeight="false" outlineLevel="0" collapsed="false">
      <c r="B373" s="4"/>
    </row>
    <row r="374" customFormat="false" ht="16.5" hidden="false" customHeight="false" outlineLevel="0" collapsed="false">
      <c r="B374" s="4"/>
    </row>
    <row r="375" customFormat="false" ht="16.5" hidden="false" customHeight="false" outlineLevel="0" collapsed="false">
      <c r="B375" s="4"/>
    </row>
    <row r="376" customFormat="false" ht="16.5" hidden="false" customHeight="false" outlineLevel="0" collapsed="false">
      <c r="B376" s="4"/>
    </row>
    <row r="377" customFormat="false" ht="16.5" hidden="false" customHeight="false" outlineLevel="0" collapsed="false">
      <c r="B377" s="4"/>
    </row>
    <row r="378" customFormat="false" ht="16.5" hidden="false" customHeight="false" outlineLevel="0" collapsed="false">
      <c r="B378" s="4"/>
    </row>
    <row r="379" customFormat="false" ht="16.5" hidden="false" customHeight="false" outlineLevel="0" collapsed="false">
      <c r="B379" s="4"/>
    </row>
    <row r="380" customFormat="false" ht="16.5" hidden="false" customHeight="false" outlineLevel="0" collapsed="false">
      <c r="B380" s="4"/>
    </row>
    <row r="381" customFormat="false" ht="16.5" hidden="false" customHeight="false" outlineLevel="0" collapsed="false">
      <c r="B381" s="4"/>
    </row>
    <row r="382" customFormat="false" ht="16.5" hidden="false" customHeight="false" outlineLevel="0" collapsed="false">
      <c r="B382" s="4"/>
    </row>
    <row r="383" customFormat="false" ht="16.5" hidden="false" customHeight="false" outlineLevel="0" collapsed="false">
      <c r="B383" s="4"/>
    </row>
    <row r="384" customFormat="false" ht="16.5" hidden="false" customHeight="false" outlineLevel="0" collapsed="false">
      <c r="B384" s="4"/>
    </row>
    <row r="385" customFormat="false" ht="16.5" hidden="false" customHeight="false" outlineLevel="0" collapsed="false">
      <c r="B385" s="4"/>
    </row>
    <row r="386" customFormat="false" ht="16.5" hidden="false" customHeight="false" outlineLevel="0" collapsed="false">
      <c r="B386" s="4"/>
    </row>
    <row r="387" customFormat="false" ht="16.5" hidden="false" customHeight="false" outlineLevel="0" collapsed="false">
      <c r="B387" s="4"/>
    </row>
    <row r="388" customFormat="false" ht="16.5" hidden="false" customHeight="false" outlineLevel="0" collapsed="false">
      <c r="B388" s="4"/>
    </row>
    <row r="389" customFormat="false" ht="16.5" hidden="false" customHeight="false" outlineLevel="0" collapsed="false">
      <c r="B389" s="4"/>
    </row>
    <row r="390" customFormat="false" ht="16.5" hidden="false" customHeight="false" outlineLevel="0" collapsed="false">
      <c r="B390" s="4"/>
    </row>
    <row r="391" customFormat="false" ht="16.5" hidden="false" customHeight="false" outlineLevel="0" collapsed="false">
      <c r="B391" s="4"/>
    </row>
    <row r="392" customFormat="false" ht="16.5" hidden="false" customHeight="false" outlineLevel="0" collapsed="false">
      <c r="B392" s="4"/>
    </row>
    <row r="393" customFormat="false" ht="16.5" hidden="false" customHeight="false" outlineLevel="0" collapsed="false">
      <c r="B393" s="4"/>
    </row>
    <row r="394" customFormat="false" ht="16.5" hidden="false" customHeight="false" outlineLevel="0" collapsed="false">
      <c r="B394" s="4"/>
    </row>
    <row r="395" customFormat="false" ht="16.5" hidden="false" customHeight="false" outlineLevel="0" collapsed="false">
      <c r="B395" s="4"/>
    </row>
    <row r="396" customFormat="false" ht="16.5" hidden="false" customHeight="false" outlineLevel="0" collapsed="false">
      <c r="B396" s="4"/>
    </row>
    <row r="397" customFormat="false" ht="16.5" hidden="false" customHeight="false" outlineLevel="0" collapsed="false">
      <c r="B397" s="4"/>
    </row>
    <row r="398" customFormat="false" ht="16.5" hidden="false" customHeight="false" outlineLevel="0" collapsed="false">
      <c r="B398" s="4"/>
    </row>
    <row r="399" customFormat="false" ht="16.5" hidden="false" customHeight="false" outlineLevel="0" collapsed="false">
      <c r="B399" s="4"/>
    </row>
    <row r="400" customFormat="false" ht="16.5" hidden="false" customHeight="false" outlineLevel="0" collapsed="false">
      <c r="B400" s="4"/>
    </row>
    <row r="401" customFormat="false" ht="16.5" hidden="false" customHeight="false" outlineLevel="0" collapsed="false">
      <c r="B401" s="4"/>
    </row>
    <row r="402" customFormat="false" ht="16.5" hidden="false" customHeight="false" outlineLevel="0" collapsed="false">
      <c r="B402" s="4"/>
    </row>
    <row r="403" customFormat="false" ht="16.5" hidden="false" customHeight="false" outlineLevel="0" collapsed="false">
      <c r="B403" s="4"/>
    </row>
    <row r="404" customFormat="false" ht="16.5" hidden="false" customHeight="false" outlineLevel="0" collapsed="false">
      <c r="B404" s="4"/>
    </row>
    <row r="405" customFormat="false" ht="16.5" hidden="false" customHeight="false" outlineLevel="0" collapsed="false">
      <c r="B405" s="4"/>
    </row>
    <row r="406" customFormat="false" ht="16.5" hidden="false" customHeight="false" outlineLevel="0" collapsed="false">
      <c r="B406" s="4"/>
    </row>
    <row r="407" customFormat="false" ht="16.5" hidden="false" customHeight="false" outlineLevel="0" collapsed="false">
      <c r="B407" s="4"/>
    </row>
    <row r="408" customFormat="false" ht="16.5" hidden="false" customHeight="false" outlineLevel="0" collapsed="false">
      <c r="B408" s="4"/>
    </row>
    <row r="409" customFormat="false" ht="16.5" hidden="false" customHeight="false" outlineLevel="0" collapsed="false">
      <c r="B409" s="4"/>
    </row>
    <row r="410" customFormat="false" ht="16.5" hidden="false" customHeight="false" outlineLevel="0" collapsed="false">
      <c r="B410" s="4"/>
    </row>
    <row r="411" customFormat="false" ht="16.5" hidden="false" customHeight="false" outlineLevel="0" collapsed="false">
      <c r="B411" s="4"/>
    </row>
    <row r="412" customFormat="false" ht="16.5" hidden="false" customHeight="false" outlineLevel="0" collapsed="false">
      <c r="B412" s="4"/>
    </row>
    <row r="413" customFormat="false" ht="16.5" hidden="false" customHeight="false" outlineLevel="0" collapsed="false">
      <c r="B413" s="4"/>
    </row>
    <row r="414" customFormat="false" ht="16.5" hidden="false" customHeight="false" outlineLevel="0" collapsed="false">
      <c r="B414" s="4"/>
    </row>
    <row r="415" customFormat="false" ht="16.5" hidden="false" customHeight="false" outlineLevel="0" collapsed="false">
      <c r="B415" s="4"/>
    </row>
    <row r="416" customFormat="false" ht="16.5" hidden="false" customHeight="false" outlineLevel="0" collapsed="false">
      <c r="B416" s="4"/>
    </row>
    <row r="417" customFormat="false" ht="16.5" hidden="false" customHeight="false" outlineLevel="0" collapsed="false">
      <c r="B417" s="4"/>
    </row>
    <row r="418" customFormat="false" ht="16.5" hidden="false" customHeight="false" outlineLevel="0" collapsed="false">
      <c r="B418" s="4"/>
    </row>
    <row r="419" customFormat="false" ht="16.5" hidden="false" customHeight="false" outlineLevel="0" collapsed="false">
      <c r="B419" s="4"/>
    </row>
    <row r="420" customFormat="false" ht="16.5" hidden="false" customHeight="false" outlineLevel="0" collapsed="false">
      <c r="B420" s="4"/>
    </row>
    <row r="421" customFormat="false" ht="16.5" hidden="false" customHeight="false" outlineLevel="0" collapsed="false">
      <c r="B421" s="4"/>
    </row>
    <row r="422" customFormat="false" ht="16.5" hidden="false" customHeight="false" outlineLevel="0" collapsed="false">
      <c r="B422" s="4"/>
    </row>
    <row r="423" customFormat="false" ht="16.5" hidden="false" customHeight="false" outlineLevel="0" collapsed="false">
      <c r="B423" s="4"/>
    </row>
    <row r="424" customFormat="false" ht="16.5" hidden="false" customHeight="false" outlineLevel="0" collapsed="false">
      <c r="B424" s="4"/>
    </row>
    <row r="425" customFormat="false" ht="16.5" hidden="false" customHeight="false" outlineLevel="0" collapsed="false">
      <c r="B425" s="4"/>
    </row>
    <row r="426" customFormat="false" ht="16.5" hidden="false" customHeight="false" outlineLevel="0" collapsed="false">
      <c r="B426" s="4"/>
    </row>
    <row r="427" customFormat="false" ht="16.5" hidden="false" customHeight="false" outlineLevel="0" collapsed="false">
      <c r="B427" s="4"/>
    </row>
    <row r="428" customFormat="false" ht="16.5" hidden="false" customHeight="false" outlineLevel="0" collapsed="false">
      <c r="B428" s="4"/>
    </row>
    <row r="429" customFormat="false" ht="16.5" hidden="false" customHeight="false" outlineLevel="0" collapsed="false">
      <c r="B429" s="4"/>
    </row>
    <row r="430" customFormat="false" ht="16.5" hidden="false" customHeight="false" outlineLevel="0" collapsed="false">
      <c r="B430" s="4"/>
    </row>
    <row r="431" customFormat="false" ht="16.5" hidden="false" customHeight="false" outlineLevel="0" collapsed="false">
      <c r="B431" s="4"/>
    </row>
    <row r="432" customFormat="false" ht="16.5" hidden="false" customHeight="false" outlineLevel="0" collapsed="false">
      <c r="B432" s="4"/>
    </row>
    <row r="433" customFormat="false" ht="16.5" hidden="false" customHeight="false" outlineLevel="0" collapsed="false">
      <c r="B433" s="4"/>
    </row>
    <row r="434" customFormat="false" ht="16.5" hidden="false" customHeight="false" outlineLevel="0" collapsed="false">
      <c r="B434" s="4"/>
    </row>
    <row r="435" customFormat="false" ht="16.5" hidden="false" customHeight="false" outlineLevel="0" collapsed="false">
      <c r="B435" s="4"/>
    </row>
    <row r="436" customFormat="false" ht="16.5" hidden="false" customHeight="false" outlineLevel="0" collapsed="false">
      <c r="B436" s="4"/>
    </row>
    <row r="437" customFormat="false" ht="16.5" hidden="false" customHeight="false" outlineLevel="0" collapsed="false">
      <c r="B437" s="4"/>
    </row>
    <row r="438" customFormat="false" ht="16.5" hidden="false" customHeight="false" outlineLevel="0" collapsed="false">
      <c r="B438" s="4"/>
    </row>
    <row r="439" customFormat="false" ht="16.5" hidden="false" customHeight="false" outlineLevel="0" collapsed="false">
      <c r="B439" s="4"/>
    </row>
    <row r="440" customFormat="false" ht="16.5" hidden="false" customHeight="false" outlineLevel="0" collapsed="false">
      <c r="B440" s="4"/>
    </row>
    <row r="441" customFormat="false" ht="16.5" hidden="false" customHeight="false" outlineLevel="0" collapsed="false">
      <c r="B441" s="4"/>
    </row>
    <row r="442" customFormat="false" ht="16.5" hidden="false" customHeight="false" outlineLevel="0" collapsed="false">
      <c r="B442" s="4"/>
    </row>
    <row r="443" customFormat="false" ht="16.5" hidden="false" customHeight="false" outlineLevel="0" collapsed="false">
      <c r="B443" s="4"/>
    </row>
    <row r="444" customFormat="false" ht="16.5" hidden="false" customHeight="false" outlineLevel="0" collapsed="false">
      <c r="B444" s="4"/>
    </row>
    <row r="445" customFormat="false" ht="16.5" hidden="false" customHeight="false" outlineLevel="0" collapsed="false">
      <c r="B445" s="4"/>
    </row>
    <row r="446" customFormat="false" ht="16.5" hidden="false" customHeight="false" outlineLevel="0" collapsed="false">
      <c r="B446" s="4"/>
    </row>
    <row r="447" customFormat="false" ht="16.5" hidden="false" customHeight="false" outlineLevel="0" collapsed="false">
      <c r="B447" s="4"/>
    </row>
    <row r="448" customFormat="false" ht="16.5" hidden="false" customHeight="false" outlineLevel="0" collapsed="false">
      <c r="B448" s="4"/>
    </row>
    <row r="449" customFormat="false" ht="16.5" hidden="false" customHeight="false" outlineLevel="0" collapsed="false">
      <c r="B449" s="4"/>
    </row>
    <row r="450" customFormat="false" ht="16.5" hidden="false" customHeight="false" outlineLevel="0" collapsed="false">
      <c r="B450" s="4"/>
    </row>
    <row r="451" customFormat="false" ht="16.5" hidden="false" customHeight="false" outlineLevel="0" collapsed="false">
      <c r="B451" s="4"/>
    </row>
    <row r="452" customFormat="false" ht="16.5" hidden="false" customHeight="false" outlineLevel="0" collapsed="false">
      <c r="B452" s="4"/>
    </row>
    <row r="453" customFormat="false" ht="16.5" hidden="false" customHeight="false" outlineLevel="0" collapsed="false">
      <c r="B453" s="4"/>
    </row>
    <row r="454" customFormat="false" ht="16.5" hidden="false" customHeight="false" outlineLevel="0" collapsed="false">
      <c r="B454" s="4"/>
    </row>
    <row r="455" customFormat="false" ht="16.5" hidden="false" customHeight="false" outlineLevel="0" collapsed="false">
      <c r="B455" s="4"/>
    </row>
    <row r="456" customFormat="false" ht="16.5" hidden="false" customHeight="false" outlineLevel="0" collapsed="false">
      <c r="B456" s="4"/>
    </row>
    <row r="457" customFormat="false" ht="16.5" hidden="false" customHeight="false" outlineLevel="0" collapsed="false">
      <c r="B457" s="4"/>
    </row>
    <row r="458" customFormat="false" ht="16.5" hidden="false" customHeight="false" outlineLevel="0" collapsed="false">
      <c r="B458" s="4"/>
    </row>
    <row r="459" customFormat="false" ht="16.5" hidden="false" customHeight="false" outlineLevel="0" collapsed="false">
      <c r="B459" s="4"/>
    </row>
    <row r="460" customFormat="false" ht="16.5" hidden="false" customHeight="false" outlineLevel="0" collapsed="false">
      <c r="B460" s="4"/>
    </row>
    <row r="461" customFormat="false" ht="16.5" hidden="false" customHeight="false" outlineLevel="0" collapsed="false">
      <c r="B461" s="4"/>
    </row>
    <row r="462" customFormat="false" ht="16.5" hidden="false" customHeight="false" outlineLevel="0" collapsed="false">
      <c r="B462" s="4"/>
    </row>
    <row r="463" customFormat="false" ht="16.5" hidden="false" customHeight="false" outlineLevel="0" collapsed="false">
      <c r="B463" s="4"/>
    </row>
    <row r="464" customFormat="false" ht="16.5" hidden="false" customHeight="false" outlineLevel="0" collapsed="false">
      <c r="B464" s="4"/>
    </row>
    <row r="465" customFormat="false" ht="16.5" hidden="false" customHeight="false" outlineLevel="0" collapsed="false">
      <c r="B465" s="4"/>
    </row>
    <row r="466" customFormat="false" ht="16.5" hidden="false" customHeight="false" outlineLevel="0" collapsed="false">
      <c r="B466" s="4"/>
    </row>
    <row r="467" customFormat="false" ht="16.5" hidden="false" customHeight="false" outlineLevel="0" collapsed="false">
      <c r="B467" s="4"/>
    </row>
    <row r="468" customFormat="false" ht="16.5" hidden="false" customHeight="false" outlineLevel="0" collapsed="false">
      <c r="B468" s="4"/>
    </row>
    <row r="469" customFormat="false" ht="16.5" hidden="false" customHeight="false" outlineLevel="0" collapsed="false">
      <c r="B469" s="4"/>
    </row>
    <row r="470" customFormat="false" ht="16.5" hidden="false" customHeight="false" outlineLevel="0" collapsed="false">
      <c r="B470" s="4"/>
    </row>
    <row r="471" customFormat="false" ht="16.5" hidden="false" customHeight="false" outlineLevel="0" collapsed="false">
      <c r="B471" s="4"/>
    </row>
    <row r="472" customFormat="false" ht="16.5" hidden="false" customHeight="false" outlineLevel="0" collapsed="false">
      <c r="B472" s="4"/>
    </row>
    <row r="473" customFormat="false" ht="16.5" hidden="false" customHeight="false" outlineLevel="0" collapsed="false">
      <c r="B473" s="4"/>
    </row>
    <row r="474" customFormat="false" ht="16.5" hidden="false" customHeight="false" outlineLevel="0" collapsed="false">
      <c r="B474" s="4"/>
    </row>
    <row r="475" customFormat="false" ht="16.5" hidden="false" customHeight="false" outlineLevel="0" collapsed="false">
      <c r="B475" s="4"/>
    </row>
    <row r="476" customFormat="false" ht="16.5" hidden="false" customHeight="false" outlineLevel="0" collapsed="false">
      <c r="B476" s="4"/>
    </row>
    <row r="477" customFormat="false" ht="16.5" hidden="false" customHeight="false" outlineLevel="0" collapsed="false">
      <c r="B477" s="4"/>
    </row>
    <row r="478" customFormat="false" ht="16.5" hidden="false" customHeight="false" outlineLevel="0" collapsed="false">
      <c r="B478" s="4"/>
    </row>
    <row r="479" customFormat="false" ht="16.5" hidden="false" customHeight="false" outlineLevel="0" collapsed="false">
      <c r="B479" s="4"/>
    </row>
    <row r="480" customFormat="false" ht="16.5" hidden="false" customHeight="false" outlineLevel="0" collapsed="false">
      <c r="B480" s="4"/>
    </row>
    <row r="481" customFormat="false" ht="16.5" hidden="false" customHeight="false" outlineLevel="0" collapsed="false">
      <c r="B481" s="4"/>
    </row>
    <row r="482" customFormat="false" ht="16.5" hidden="false" customHeight="false" outlineLevel="0" collapsed="false">
      <c r="B482" s="4"/>
    </row>
    <row r="483" customFormat="false" ht="16.5" hidden="false" customHeight="false" outlineLevel="0" collapsed="false">
      <c r="B483" s="4"/>
    </row>
    <row r="484" customFormat="false" ht="16.5" hidden="false" customHeight="false" outlineLevel="0" collapsed="false">
      <c r="B484" s="4"/>
    </row>
    <row r="485" customFormat="false" ht="16.5" hidden="false" customHeight="false" outlineLevel="0" collapsed="false">
      <c r="B485" s="4"/>
    </row>
    <row r="486" customFormat="false" ht="16.5" hidden="false" customHeight="false" outlineLevel="0" collapsed="false">
      <c r="B486" s="4"/>
    </row>
    <row r="487" customFormat="false" ht="16.5" hidden="false" customHeight="false" outlineLevel="0" collapsed="false">
      <c r="B487" s="4"/>
    </row>
    <row r="488" customFormat="false" ht="16.5" hidden="false" customHeight="false" outlineLevel="0" collapsed="false">
      <c r="B488" s="4"/>
    </row>
    <row r="489" customFormat="false" ht="16.5" hidden="false" customHeight="false" outlineLevel="0" collapsed="false">
      <c r="B489" s="4"/>
    </row>
    <row r="490" customFormat="false" ht="16.5" hidden="false" customHeight="false" outlineLevel="0" collapsed="false">
      <c r="B490" s="4"/>
    </row>
    <row r="491" customFormat="false" ht="16.5" hidden="false" customHeight="false" outlineLevel="0" collapsed="false">
      <c r="B491" s="4"/>
    </row>
    <row r="492" customFormat="false" ht="16.5" hidden="false" customHeight="false" outlineLevel="0" collapsed="false">
      <c r="B492" s="4"/>
    </row>
    <row r="493" customFormat="false" ht="16.5" hidden="false" customHeight="false" outlineLevel="0" collapsed="false">
      <c r="B493" s="4"/>
    </row>
    <row r="494" customFormat="false" ht="16.5" hidden="false" customHeight="false" outlineLevel="0" collapsed="false">
      <c r="B494" s="4"/>
    </row>
    <row r="495" customFormat="false" ht="16.5" hidden="false" customHeight="false" outlineLevel="0" collapsed="false">
      <c r="B495" s="4"/>
    </row>
    <row r="496" customFormat="false" ht="16.5" hidden="false" customHeight="false" outlineLevel="0" collapsed="false">
      <c r="B496" s="4"/>
    </row>
    <row r="497" customFormat="false" ht="16.5" hidden="false" customHeight="false" outlineLevel="0" collapsed="false">
      <c r="B497" s="4"/>
    </row>
    <row r="498" customFormat="false" ht="16.5" hidden="false" customHeight="false" outlineLevel="0" collapsed="false">
      <c r="B498" s="4"/>
    </row>
    <row r="499" customFormat="false" ht="16.5" hidden="false" customHeight="false" outlineLevel="0" collapsed="false">
      <c r="B499" s="4"/>
    </row>
    <row r="500" customFormat="false" ht="16.5" hidden="false" customHeight="false" outlineLevel="0" collapsed="false">
      <c r="B500" s="4"/>
    </row>
    <row r="501" customFormat="false" ht="16.5" hidden="false" customHeight="false" outlineLevel="0" collapsed="false">
      <c r="B501" s="4"/>
    </row>
    <row r="502" customFormat="false" ht="16.5" hidden="false" customHeight="false" outlineLevel="0" collapsed="false">
      <c r="B502" s="4"/>
    </row>
    <row r="503" customFormat="false" ht="16.5" hidden="false" customHeight="false" outlineLevel="0" collapsed="false">
      <c r="B503" s="4"/>
    </row>
    <row r="504" customFormat="false" ht="16.5" hidden="false" customHeight="false" outlineLevel="0" collapsed="false">
      <c r="B504" s="4"/>
    </row>
    <row r="505" customFormat="false" ht="16.5" hidden="false" customHeight="false" outlineLevel="0" collapsed="false">
      <c r="B505" s="4"/>
    </row>
    <row r="506" customFormat="false" ht="16.5" hidden="false" customHeight="false" outlineLevel="0" collapsed="false">
      <c r="B506" s="4"/>
    </row>
    <row r="507" customFormat="false" ht="16.5" hidden="false" customHeight="false" outlineLevel="0" collapsed="false">
      <c r="B507" s="4"/>
    </row>
    <row r="508" customFormat="false" ht="16.5" hidden="false" customHeight="false" outlineLevel="0" collapsed="false">
      <c r="B508" s="4"/>
    </row>
    <row r="509" customFormat="false" ht="16.5" hidden="false" customHeight="false" outlineLevel="0" collapsed="false">
      <c r="B509" s="4"/>
    </row>
    <row r="510" customFormat="false" ht="16.5" hidden="false" customHeight="false" outlineLevel="0" collapsed="false">
      <c r="B510" s="4"/>
    </row>
    <row r="511" customFormat="false" ht="16.5" hidden="false" customHeight="false" outlineLevel="0" collapsed="false">
      <c r="B511" s="4"/>
    </row>
    <row r="512" customFormat="false" ht="16.5" hidden="false" customHeight="false" outlineLevel="0" collapsed="false">
      <c r="B512" s="4"/>
    </row>
    <row r="513" customFormat="false" ht="16.5" hidden="false" customHeight="false" outlineLevel="0" collapsed="false">
      <c r="B513" s="4"/>
    </row>
    <row r="514" customFormat="false" ht="16.5" hidden="false" customHeight="false" outlineLevel="0" collapsed="false">
      <c r="B514" s="4"/>
    </row>
    <row r="515" customFormat="false" ht="16.5" hidden="false" customHeight="false" outlineLevel="0" collapsed="false">
      <c r="B515" s="4"/>
    </row>
    <row r="516" customFormat="false" ht="16.5" hidden="false" customHeight="false" outlineLevel="0" collapsed="false">
      <c r="B516" s="4"/>
    </row>
    <row r="517" customFormat="false" ht="16.5" hidden="false" customHeight="false" outlineLevel="0" collapsed="false">
      <c r="B517" s="4"/>
    </row>
    <row r="518" customFormat="false" ht="16.5" hidden="false" customHeight="false" outlineLevel="0" collapsed="false">
      <c r="B518" s="4"/>
    </row>
    <row r="519" customFormat="false" ht="16.5" hidden="false" customHeight="false" outlineLevel="0" collapsed="false">
      <c r="B519" s="4"/>
    </row>
    <row r="520" customFormat="false" ht="16.5" hidden="false" customHeight="false" outlineLevel="0" collapsed="false">
      <c r="B520" s="4"/>
    </row>
    <row r="521" customFormat="false" ht="16.5" hidden="false" customHeight="false" outlineLevel="0" collapsed="false">
      <c r="B521" s="4"/>
    </row>
    <row r="522" customFormat="false" ht="16.5" hidden="false" customHeight="false" outlineLevel="0" collapsed="false">
      <c r="B522" s="4"/>
    </row>
    <row r="523" customFormat="false" ht="16.5" hidden="false" customHeight="false" outlineLevel="0" collapsed="false">
      <c r="B523" s="4"/>
    </row>
    <row r="524" customFormat="false" ht="16.5" hidden="false" customHeight="false" outlineLevel="0" collapsed="false">
      <c r="B524" s="4"/>
    </row>
    <row r="525" customFormat="false" ht="16.5" hidden="false" customHeight="false" outlineLevel="0" collapsed="false">
      <c r="B525" s="4"/>
    </row>
    <row r="526" customFormat="false" ht="16.5" hidden="false" customHeight="false" outlineLevel="0" collapsed="false">
      <c r="B526" s="4"/>
    </row>
    <row r="527" customFormat="false" ht="16.5" hidden="false" customHeight="false" outlineLevel="0" collapsed="false">
      <c r="B527" s="4"/>
    </row>
    <row r="528" customFormat="false" ht="16.5" hidden="false" customHeight="false" outlineLevel="0" collapsed="false">
      <c r="B528" s="4"/>
    </row>
    <row r="529" customFormat="false" ht="16.5" hidden="false" customHeight="false" outlineLevel="0" collapsed="false">
      <c r="B529" s="4"/>
    </row>
    <row r="530" customFormat="false" ht="16.5" hidden="false" customHeight="false" outlineLevel="0" collapsed="false">
      <c r="B530" s="4"/>
    </row>
    <row r="531" customFormat="false" ht="16.5" hidden="false" customHeight="false" outlineLevel="0" collapsed="false">
      <c r="B531" s="4"/>
    </row>
    <row r="532" customFormat="false" ht="16.5" hidden="false" customHeight="false" outlineLevel="0" collapsed="false">
      <c r="B532" s="4"/>
    </row>
    <row r="533" customFormat="false" ht="16.5" hidden="false" customHeight="false" outlineLevel="0" collapsed="false">
      <c r="B533" s="4"/>
    </row>
    <row r="534" customFormat="false" ht="16.5" hidden="false" customHeight="false" outlineLevel="0" collapsed="false">
      <c r="B534" s="4"/>
    </row>
    <row r="535" customFormat="false" ht="16.5" hidden="false" customHeight="false" outlineLevel="0" collapsed="false">
      <c r="B535" s="4"/>
    </row>
    <row r="536" customFormat="false" ht="16.5" hidden="false" customHeight="false" outlineLevel="0" collapsed="false">
      <c r="B536" s="4"/>
    </row>
    <row r="537" customFormat="false" ht="16.5" hidden="false" customHeight="false" outlineLevel="0" collapsed="false">
      <c r="B537" s="4"/>
    </row>
    <row r="538" customFormat="false" ht="16.5" hidden="false" customHeight="false" outlineLevel="0" collapsed="false">
      <c r="B538" s="4"/>
    </row>
    <row r="539" customFormat="false" ht="16.5" hidden="false" customHeight="false" outlineLevel="0" collapsed="false">
      <c r="B539" s="4"/>
    </row>
    <row r="540" customFormat="false" ht="16.5" hidden="false" customHeight="false" outlineLevel="0" collapsed="false">
      <c r="B540" s="4"/>
    </row>
    <row r="541" customFormat="false" ht="16.5" hidden="false" customHeight="false" outlineLevel="0" collapsed="false">
      <c r="B541" s="4"/>
    </row>
    <row r="542" customFormat="false" ht="16.5" hidden="false" customHeight="false" outlineLevel="0" collapsed="false">
      <c r="B542" s="4"/>
    </row>
    <row r="543" customFormat="false" ht="16.5" hidden="false" customHeight="false" outlineLevel="0" collapsed="false">
      <c r="B543" s="4"/>
    </row>
    <row r="544" customFormat="false" ht="16.5" hidden="false" customHeight="false" outlineLevel="0" collapsed="false">
      <c r="B544" s="4"/>
    </row>
    <row r="545" customFormat="false" ht="16.5" hidden="false" customHeight="false" outlineLevel="0" collapsed="false">
      <c r="B545" s="4"/>
    </row>
    <row r="546" customFormat="false" ht="16.5" hidden="false" customHeight="false" outlineLevel="0" collapsed="false">
      <c r="B546" s="4"/>
    </row>
    <row r="547" customFormat="false" ht="16.5" hidden="false" customHeight="false" outlineLevel="0" collapsed="false">
      <c r="B547" s="4"/>
    </row>
    <row r="548" customFormat="false" ht="16.5" hidden="false" customHeight="false" outlineLevel="0" collapsed="false">
      <c r="B548" s="4"/>
    </row>
    <row r="549" customFormat="false" ht="16.5" hidden="false" customHeight="false" outlineLevel="0" collapsed="false">
      <c r="B549" s="4"/>
    </row>
    <row r="550" customFormat="false" ht="16.5" hidden="false" customHeight="false" outlineLevel="0" collapsed="false">
      <c r="B550" s="4"/>
    </row>
    <row r="551" customFormat="false" ht="16.5" hidden="false" customHeight="false" outlineLevel="0" collapsed="false">
      <c r="B551" s="4"/>
    </row>
    <row r="552" customFormat="false" ht="16.5" hidden="false" customHeight="false" outlineLevel="0" collapsed="false">
      <c r="B552" s="4"/>
    </row>
    <row r="553" customFormat="false" ht="16.5" hidden="false" customHeight="false" outlineLevel="0" collapsed="false">
      <c r="B553" s="4"/>
    </row>
    <row r="554" customFormat="false" ht="16.5" hidden="false" customHeight="false" outlineLevel="0" collapsed="false">
      <c r="B554" s="4"/>
    </row>
    <row r="555" customFormat="false" ht="16.5" hidden="false" customHeight="false" outlineLevel="0" collapsed="false">
      <c r="B555" s="4"/>
    </row>
    <row r="556" customFormat="false" ht="16.5" hidden="false" customHeight="false" outlineLevel="0" collapsed="false">
      <c r="B556" s="4"/>
    </row>
    <row r="557" customFormat="false" ht="16.5" hidden="false" customHeight="false" outlineLevel="0" collapsed="false">
      <c r="B557" s="4"/>
    </row>
    <row r="558" customFormat="false" ht="16.5" hidden="false" customHeight="false" outlineLevel="0" collapsed="false">
      <c r="B558" s="4"/>
    </row>
    <row r="559" customFormat="false" ht="16.5" hidden="false" customHeight="false" outlineLevel="0" collapsed="false">
      <c r="B559" s="4"/>
    </row>
    <row r="560" customFormat="false" ht="16.5" hidden="false" customHeight="false" outlineLevel="0" collapsed="false">
      <c r="B560" s="4"/>
    </row>
    <row r="561" customFormat="false" ht="16.5" hidden="false" customHeight="false" outlineLevel="0" collapsed="false">
      <c r="B561" s="4"/>
    </row>
    <row r="562" customFormat="false" ht="16.5" hidden="false" customHeight="false" outlineLevel="0" collapsed="false">
      <c r="B562" s="4"/>
    </row>
    <row r="563" customFormat="false" ht="16.5" hidden="false" customHeight="false" outlineLevel="0" collapsed="false">
      <c r="B563" s="4"/>
    </row>
    <row r="564" customFormat="false" ht="16.5" hidden="false" customHeight="false" outlineLevel="0" collapsed="false">
      <c r="B564" s="4"/>
    </row>
    <row r="565" customFormat="false" ht="16.5" hidden="false" customHeight="false" outlineLevel="0" collapsed="false">
      <c r="B565" s="4"/>
    </row>
    <row r="566" customFormat="false" ht="16.5" hidden="false" customHeight="false" outlineLevel="0" collapsed="false">
      <c r="B566" s="4"/>
    </row>
    <row r="567" customFormat="false" ht="16.5" hidden="false" customHeight="false" outlineLevel="0" collapsed="false">
      <c r="B567" s="4"/>
    </row>
    <row r="568" customFormat="false" ht="16.5" hidden="false" customHeight="false" outlineLevel="0" collapsed="false">
      <c r="B568" s="4"/>
    </row>
    <row r="569" customFormat="false" ht="16.5" hidden="false" customHeight="false" outlineLevel="0" collapsed="false">
      <c r="B569" s="4"/>
    </row>
    <row r="570" customFormat="false" ht="16.5" hidden="false" customHeight="false" outlineLevel="0" collapsed="false">
      <c r="B570" s="4"/>
    </row>
    <row r="571" customFormat="false" ht="16.5" hidden="false" customHeight="false" outlineLevel="0" collapsed="false">
      <c r="B571" s="4"/>
    </row>
    <row r="572" customFormat="false" ht="16.5" hidden="false" customHeight="false" outlineLevel="0" collapsed="false">
      <c r="B572" s="4"/>
    </row>
    <row r="573" customFormat="false" ht="16.5" hidden="false" customHeight="false" outlineLevel="0" collapsed="false">
      <c r="B573" s="4"/>
    </row>
    <row r="574" customFormat="false" ht="16.5" hidden="false" customHeight="false" outlineLevel="0" collapsed="false">
      <c r="B574" s="4"/>
    </row>
    <row r="575" customFormat="false" ht="16.5" hidden="false" customHeight="false" outlineLevel="0" collapsed="false">
      <c r="B575" s="4"/>
    </row>
    <row r="576" customFormat="false" ht="16.5" hidden="false" customHeight="false" outlineLevel="0" collapsed="false">
      <c r="B576" s="4"/>
    </row>
    <row r="577" customFormat="false" ht="16.5" hidden="false" customHeight="false" outlineLevel="0" collapsed="false">
      <c r="B577" s="4"/>
    </row>
    <row r="578" customFormat="false" ht="16.5" hidden="false" customHeight="false" outlineLevel="0" collapsed="false">
      <c r="B578" s="4"/>
    </row>
    <row r="579" customFormat="false" ht="16.5" hidden="false" customHeight="false" outlineLevel="0" collapsed="false">
      <c r="B579" s="4"/>
    </row>
    <row r="580" customFormat="false" ht="16.5" hidden="false" customHeight="false" outlineLevel="0" collapsed="false">
      <c r="B580" s="4"/>
    </row>
    <row r="581" customFormat="false" ht="16.5" hidden="false" customHeight="false" outlineLevel="0" collapsed="false">
      <c r="B581" s="4"/>
    </row>
    <row r="582" customFormat="false" ht="16.5" hidden="false" customHeight="false" outlineLevel="0" collapsed="false">
      <c r="B582" s="4"/>
    </row>
    <row r="583" customFormat="false" ht="16.5" hidden="false" customHeight="false" outlineLevel="0" collapsed="false">
      <c r="B583" s="4"/>
    </row>
    <row r="584" customFormat="false" ht="16.5" hidden="false" customHeight="false" outlineLevel="0" collapsed="false">
      <c r="B584" s="4"/>
    </row>
    <row r="585" customFormat="false" ht="16.5" hidden="false" customHeight="false" outlineLevel="0" collapsed="false">
      <c r="B585" s="4"/>
    </row>
    <row r="586" customFormat="false" ht="16.5" hidden="false" customHeight="false" outlineLevel="0" collapsed="false">
      <c r="B586" s="4"/>
    </row>
    <row r="587" customFormat="false" ht="16.5" hidden="false" customHeight="false" outlineLevel="0" collapsed="false">
      <c r="B587" s="4"/>
    </row>
    <row r="588" customFormat="false" ht="16.5" hidden="false" customHeight="false" outlineLevel="0" collapsed="false">
      <c r="B588" s="4"/>
    </row>
    <row r="589" customFormat="false" ht="16.5" hidden="false" customHeight="false" outlineLevel="0" collapsed="false">
      <c r="B589" s="4"/>
    </row>
    <row r="590" customFormat="false" ht="16.5" hidden="false" customHeight="false" outlineLevel="0" collapsed="false">
      <c r="B590" s="4"/>
    </row>
    <row r="591" customFormat="false" ht="16.5" hidden="false" customHeight="false" outlineLevel="0" collapsed="false">
      <c r="B591" s="4"/>
    </row>
    <row r="592" customFormat="false" ht="16.5" hidden="false" customHeight="false" outlineLevel="0" collapsed="false">
      <c r="B592" s="4"/>
    </row>
    <row r="593" customFormat="false" ht="16.5" hidden="false" customHeight="false" outlineLevel="0" collapsed="false">
      <c r="B593" s="4"/>
    </row>
    <row r="594" customFormat="false" ht="16.5" hidden="false" customHeight="false" outlineLevel="0" collapsed="false">
      <c r="B594" s="4"/>
    </row>
    <row r="595" customFormat="false" ht="16.5" hidden="false" customHeight="false" outlineLevel="0" collapsed="false">
      <c r="B595" s="4"/>
    </row>
    <row r="596" customFormat="false" ht="16.5" hidden="false" customHeight="false" outlineLevel="0" collapsed="false">
      <c r="B596" s="4"/>
    </row>
    <row r="597" customFormat="false" ht="16.5" hidden="false" customHeight="false" outlineLevel="0" collapsed="false">
      <c r="B597" s="4"/>
    </row>
    <row r="598" customFormat="false" ht="16.5" hidden="false" customHeight="false" outlineLevel="0" collapsed="false">
      <c r="B598" s="4"/>
    </row>
    <row r="599" customFormat="false" ht="16.5" hidden="false" customHeight="false" outlineLevel="0" collapsed="false">
      <c r="B599" s="4"/>
    </row>
    <row r="600" customFormat="false" ht="16.5" hidden="false" customHeight="false" outlineLevel="0" collapsed="false">
      <c r="B600" s="4"/>
    </row>
    <row r="601" customFormat="false" ht="16.5" hidden="false" customHeight="false" outlineLevel="0" collapsed="false">
      <c r="B601" s="4"/>
    </row>
    <row r="602" customFormat="false" ht="16.5" hidden="false" customHeight="false" outlineLevel="0" collapsed="false">
      <c r="B602" s="4"/>
    </row>
    <row r="603" customFormat="false" ht="16.5" hidden="false" customHeight="false" outlineLevel="0" collapsed="false">
      <c r="B603" s="4"/>
    </row>
    <row r="604" customFormat="false" ht="16.5" hidden="false" customHeight="false" outlineLevel="0" collapsed="false">
      <c r="B604" s="4"/>
    </row>
    <row r="605" customFormat="false" ht="16.5" hidden="false" customHeight="false" outlineLevel="0" collapsed="false">
      <c r="B605" s="4"/>
    </row>
    <row r="606" customFormat="false" ht="16.5" hidden="false" customHeight="false" outlineLevel="0" collapsed="false">
      <c r="B606" s="4"/>
    </row>
    <row r="607" customFormat="false" ht="16.5" hidden="false" customHeight="false" outlineLevel="0" collapsed="false">
      <c r="B607" s="4"/>
    </row>
    <row r="608" customFormat="false" ht="16.5" hidden="false" customHeight="false" outlineLevel="0" collapsed="false">
      <c r="B608" s="4"/>
    </row>
    <row r="609" customFormat="false" ht="16.5" hidden="false" customHeight="false" outlineLevel="0" collapsed="false">
      <c r="B609" s="4"/>
    </row>
    <row r="610" customFormat="false" ht="16.5" hidden="false" customHeight="false" outlineLevel="0" collapsed="false">
      <c r="B610" s="4"/>
    </row>
    <row r="611" customFormat="false" ht="16.5" hidden="false" customHeight="false" outlineLevel="0" collapsed="false">
      <c r="B611" s="4"/>
    </row>
    <row r="612" customFormat="false" ht="16.5" hidden="false" customHeight="false" outlineLevel="0" collapsed="false">
      <c r="B612" s="4"/>
    </row>
    <row r="613" customFormat="false" ht="16.5" hidden="false" customHeight="false" outlineLevel="0" collapsed="false">
      <c r="B613" s="4"/>
    </row>
    <row r="614" customFormat="false" ht="16.5" hidden="false" customHeight="false" outlineLevel="0" collapsed="false">
      <c r="B614" s="4"/>
    </row>
    <row r="615" customFormat="false" ht="16.5" hidden="false" customHeight="false" outlineLevel="0" collapsed="false">
      <c r="B615" s="4"/>
    </row>
    <row r="616" customFormat="false" ht="16.5" hidden="false" customHeight="false" outlineLevel="0" collapsed="false">
      <c r="B616" s="4"/>
    </row>
    <row r="617" customFormat="false" ht="16.5" hidden="false" customHeight="false" outlineLevel="0" collapsed="false">
      <c r="B617" s="4"/>
    </row>
    <row r="618" customFormat="false" ht="16.5" hidden="false" customHeight="false" outlineLevel="0" collapsed="false">
      <c r="B618" s="4"/>
    </row>
    <row r="619" customFormat="false" ht="16.5" hidden="false" customHeight="false" outlineLevel="0" collapsed="false">
      <c r="B619" s="4"/>
    </row>
    <row r="620" customFormat="false" ht="16.5" hidden="false" customHeight="false" outlineLevel="0" collapsed="false">
      <c r="B620" s="4"/>
    </row>
    <row r="621" customFormat="false" ht="16.5" hidden="false" customHeight="false" outlineLevel="0" collapsed="false">
      <c r="B621" s="4"/>
    </row>
    <row r="622" customFormat="false" ht="16.5" hidden="false" customHeight="false" outlineLevel="0" collapsed="false">
      <c r="B622" s="4"/>
    </row>
    <row r="623" customFormat="false" ht="16.5" hidden="false" customHeight="false" outlineLevel="0" collapsed="false">
      <c r="B623" s="4"/>
    </row>
    <row r="624" customFormat="false" ht="16.5" hidden="false" customHeight="false" outlineLevel="0" collapsed="false">
      <c r="B624" s="4"/>
    </row>
    <row r="625" customFormat="false" ht="16.5" hidden="false" customHeight="false" outlineLevel="0" collapsed="false">
      <c r="B625" s="4"/>
    </row>
    <row r="626" customFormat="false" ht="16.5" hidden="false" customHeight="false" outlineLevel="0" collapsed="false">
      <c r="B626" s="4"/>
    </row>
    <row r="627" customFormat="false" ht="16.5" hidden="false" customHeight="false" outlineLevel="0" collapsed="false">
      <c r="B627" s="4"/>
    </row>
    <row r="628" customFormat="false" ht="16.5" hidden="false" customHeight="false" outlineLevel="0" collapsed="false">
      <c r="B628" s="4"/>
    </row>
    <row r="629" customFormat="false" ht="16.5" hidden="false" customHeight="false" outlineLevel="0" collapsed="false">
      <c r="B629" s="4"/>
    </row>
    <row r="630" customFormat="false" ht="16.5" hidden="false" customHeight="false" outlineLevel="0" collapsed="false">
      <c r="B630" s="4"/>
    </row>
    <row r="631" customFormat="false" ht="16.5" hidden="false" customHeight="false" outlineLevel="0" collapsed="false">
      <c r="B631" s="4"/>
    </row>
    <row r="632" customFormat="false" ht="16.5" hidden="false" customHeight="false" outlineLevel="0" collapsed="false">
      <c r="B632" s="4"/>
    </row>
    <row r="633" customFormat="false" ht="16.5" hidden="false" customHeight="false" outlineLevel="0" collapsed="false">
      <c r="B633" s="4"/>
    </row>
    <row r="634" customFormat="false" ht="16.5" hidden="false" customHeight="false" outlineLevel="0" collapsed="false">
      <c r="B634" s="4"/>
    </row>
    <row r="635" customFormat="false" ht="16.5" hidden="false" customHeight="false" outlineLevel="0" collapsed="false">
      <c r="B635" s="4"/>
    </row>
    <row r="636" customFormat="false" ht="16.5" hidden="false" customHeight="false" outlineLevel="0" collapsed="false">
      <c r="B636" s="4"/>
    </row>
    <row r="637" customFormat="false" ht="16.5" hidden="false" customHeight="false" outlineLevel="0" collapsed="false">
      <c r="B637" s="4"/>
    </row>
    <row r="638" customFormat="false" ht="16.5" hidden="false" customHeight="false" outlineLevel="0" collapsed="false">
      <c r="B638" s="4"/>
    </row>
    <row r="639" customFormat="false" ht="16.5" hidden="false" customHeight="false" outlineLevel="0" collapsed="false">
      <c r="B639" s="4"/>
    </row>
    <row r="640" customFormat="false" ht="16.5" hidden="false" customHeight="false" outlineLevel="0" collapsed="false">
      <c r="B640" s="4"/>
    </row>
    <row r="641" customFormat="false" ht="16.5" hidden="false" customHeight="false" outlineLevel="0" collapsed="false">
      <c r="B641" s="4"/>
    </row>
    <row r="642" customFormat="false" ht="16.5" hidden="false" customHeight="false" outlineLevel="0" collapsed="false">
      <c r="B642" s="4"/>
    </row>
    <row r="643" customFormat="false" ht="16.5" hidden="false" customHeight="false" outlineLevel="0" collapsed="false">
      <c r="B643" s="4"/>
    </row>
    <row r="644" customFormat="false" ht="16.5" hidden="false" customHeight="false" outlineLevel="0" collapsed="false">
      <c r="B644" s="4"/>
    </row>
    <row r="645" customFormat="false" ht="16.5" hidden="false" customHeight="false" outlineLevel="0" collapsed="false">
      <c r="B645" s="4"/>
    </row>
    <row r="646" customFormat="false" ht="16.5" hidden="false" customHeight="false" outlineLevel="0" collapsed="false">
      <c r="B646" s="4"/>
    </row>
    <row r="647" customFormat="false" ht="16.5" hidden="false" customHeight="false" outlineLevel="0" collapsed="false">
      <c r="B647" s="4"/>
    </row>
    <row r="648" customFormat="false" ht="16.5" hidden="false" customHeight="false" outlineLevel="0" collapsed="false">
      <c r="B648" s="4"/>
    </row>
    <row r="649" customFormat="false" ht="16.5" hidden="false" customHeight="false" outlineLevel="0" collapsed="false">
      <c r="B649" s="4"/>
    </row>
    <row r="650" customFormat="false" ht="16.5" hidden="false" customHeight="false" outlineLevel="0" collapsed="false">
      <c r="B650" s="4"/>
    </row>
    <row r="651" customFormat="false" ht="16.5" hidden="false" customHeight="false" outlineLevel="0" collapsed="false">
      <c r="B651" s="4"/>
    </row>
    <row r="652" customFormat="false" ht="16.5" hidden="false" customHeight="false" outlineLevel="0" collapsed="false">
      <c r="B652" s="4"/>
    </row>
    <row r="653" customFormat="false" ht="16.5" hidden="false" customHeight="false" outlineLevel="0" collapsed="false">
      <c r="B653" s="4"/>
    </row>
    <row r="654" customFormat="false" ht="16.5" hidden="false" customHeight="false" outlineLevel="0" collapsed="false">
      <c r="B654" s="4"/>
    </row>
    <row r="655" customFormat="false" ht="16.5" hidden="false" customHeight="false" outlineLevel="0" collapsed="false">
      <c r="B655" s="4"/>
    </row>
    <row r="656" customFormat="false" ht="16.5" hidden="false" customHeight="false" outlineLevel="0" collapsed="false">
      <c r="B656" s="4"/>
    </row>
    <row r="657" customFormat="false" ht="16.5" hidden="false" customHeight="false" outlineLevel="0" collapsed="false">
      <c r="B657" s="4"/>
    </row>
    <row r="658" customFormat="false" ht="16.5" hidden="false" customHeight="false" outlineLevel="0" collapsed="false">
      <c r="B658" s="4"/>
    </row>
    <row r="659" customFormat="false" ht="16.5" hidden="false" customHeight="false" outlineLevel="0" collapsed="false">
      <c r="B659" s="4"/>
    </row>
    <row r="660" customFormat="false" ht="16.5" hidden="false" customHeight="false" outlineLevel="0" collapsed="false">
      <c r="B660" s="4"/>
    </row>
    <row r="661" customFormat="false" ht="16.5" hidden="false" customHeight="false" outlineLevel="0" collapsed="false">
      <c r="B661" s="4"/>
    </row>
    <row r="662" customFormat="false" ht="16.5" hidden="false" customHeight="false" outlineLevel="0" collapsed="false">
      <c r="B662" s="4"/>
    </row>
    <row r="663" customFormat="false" ht="16.5" hidden="false" customHeight="false" outlineLevel="0" collapsed="false">
      <c r="B663" s="4"/>
    </row>
    <row r="664" customFormat="false" ht="16.5" hidden="false" customHeight="false" outlineLevel="0" collapsed="false">
      <c r="B664" s="4"/>
    </row>
    <row r="665" customFormat="false" ht="16.5" hidden="false" customHeight="false" outlineLevel="0" collapsed="false">
      <c r="B665" s="4"/>
    </row>
    <row r="666" customFormat="false" ht="16.5" hidden="false" customHeight="false" outlineLevel="0" collapsed="false">
      <c r="B666" s="4"/>
    </row>
    <row r="667" customFormat="false" ht="16.5" hidden="false" customHeight="false" outlineLevel="0" collapsed="false">
      <c r="B667" s="4"/>
    </row>
    <row r="668" customFormat="false" ht="16.5" hidden="false" customHeight="false" outlineLevel="0" collapsed="false">
      <c r="B668" s="4"/>
    </row>
    <row r="669" customFormat="false" ht="16.5" hidden="false" customHeight="false" outlineLevel="0" collapsed="false">
      <c r="B669" s="4"/>
    </row>
    <row r="670" customFormat="false" ht="16.5" hidden="false" customHeight="false" outlineLevel="0" collapsed="false">
      <c r="B670" s="4"/>
    </row>
    <row r="671" customFormat="false" ht="16.5" hidden="false" customHeight="false" outlineLevel="0" collapsed="false">
      <c r="B671" s="4"/>
    </row>
    <row r="672" customFormat="false" ht="16.5" hidden="false" customHeight="false" outlineLevel="0" collapsed="false">
      <c r="B672" s="4"/>
    </row>
    <row r="673" customFormat="false" ht="16.5" hidden="false" customHeight="false" outlineLevel="0" collapsed="false">
      <c r="B673" s="4"/>
    </row>
    <row r="674" customFormat="false" ht="16.5" hidden="false" customHeight="false" outlineLevel="0" collapsed="false">
      <c r="B674" s="4"/>
    </row>
    <row r="675" customFormat="false" ht="16.5" hidden="false" customHeight="false" outlineLevel="0" collapsed="false">
      <c r="B675" s="4"/>
    </row>
    <row r="676" customFormat="false" ht="16.5" hidden="false" customHeight="false" outlineLevel="0" collapsed="false">
      <c r="B676" s="4"/>
    </row>
    <row r="677" customFormat="false" ht="16.5" hidden="false" customHeight="false" outlineLevel="0" collapsed="false">
      <c r="B677" s="4"/>
    </row>
    <row r="678" customFormat="false" ht="16.5" hidden="false" customHeight="false" outlineLevel="0" collapsed="false">
      <c r="B678" s="4"/>
    </row>
    <row r="679" customFormat="false" ht="16.5" hidden="false" customHeight="false" outlineLevel="0" collapsed="false">
      <c r="B679" s="4"/>
    </row>
    <row r="680" customFormat="false" ht="16.5" hidden="false" customHeight="false" outlineLevel="0" collapsed="false">
      <c r="B680" s="4"/>
    </row>
    <row r="681" customFormat="false" ht="16.5" hidden="false" customHeight="false" outlineLevel="0" collapsed="false">
      <c r="B681" s="4"/>
    </row>
    <row r="682" customFormat="false" ht="16.5" hidden="false" customHeight="false" outlineLevel="0" collapsed="false">
      <c r="B682" s="4"/>
    </row>
    <row r="683" customFormat="false" ht="16.5" hidden="false" customHeight="false" outlineLevel="0" collapsed="false">
      <c r="B683" s="4"/>
    </row>
    <row r="684" customFormat="false" ht="16.5" hidden="false" customHeight="false" outlineLevel="0" collapsed="false">
      <c r="B684" s="4"/>
    </row>
    <row r="685" customFormat="false" ht="16.5" hidden="false" customHeight="false" outlineLevel="0" collapsed="false">
      <c r="B685" s="4"/>
    </row>
    <row r="686" customFormat="false" ht="16.5" hidden="false" customHeight="false" outlineLevel="0" collapsed="false">
      <c r="B686" s="4"/>
    </row>
    <row r="687" customFormat="false" ht="16.5" hidden="false" customHeight="false" outlineLevel="0" collapsed="false">
      <c r="B687" s="4"/>
    </row>
    <row r="688" customFormat="false" ht="16.5" hidden="false" customHeight="false" outlineLevel="0" collapsed="false">
      <c r="B688" s="4"/>
    </row>
    <row r="689" customFormat="false" ht="16.5" hidden="false" customHeight="false" outlineLevel="0" collapsed="false">
      <c r="B689" s="4"/>
    </row>
    <row r="690" customFormat="false" ht="16.5" hidden="false" customHeight="false" outlineLevel="0" collapsed="false">
      <c r="B690" s="4"/>
    </row>
    <row r="691" customFormat="false" ht="16.5" hidden="false" customHeight="false" outlineLevel="0" collapsed="false">
      <c r="B691" s="4"/>
    </row>
    <row r="692" customFormat="false" ht="16.5" hidden="false" customHeight="false" outlineLevel="0" collapsed="false">
      <c r="B692" s="4"/>
    </row>
    <row r="693" customFormat="false" ht="16.5" hidden="false" customHeight="false" outlineLevel="0" collapsed="false">
      <c r="B693" s="4"/>
    </row>
    <row r="694" customFormat="false" ht="16.5" hidden="false" customHeight="false" outlineLevel="0" collapsed="false">
      <c r="B694" s="4"/>
    </row>
    <row r="695" customFormat="false" ht="16.5" hidden="false" customHeight="false" outlineLevel="0" collapsed="false">
      <c r="B695" s="4"/>
    </row>
    <row r="696" customFormat="false" ht="16.5" hidden="false" customHeight="false" outlineLevel="0" collapsed="false">
      <c r="B696" s="4"/>
    </row>
    <row r="697" customFormat="false" ht="16.5" hidden="false" customHeight="false" outlineLevel="0" collapsed="false">
      <c r="B697" s="4"/>
    </row>
    <row r="698" customFormat="false" ht="16.5" hidden="false" customHeight="false" outlineLevel="0" collapsed="false">
      <c r="B698" s="4"/>
    </row>
    <row r="699" customFormat="false" ht="16.5" hidden="false" customHeight="false" outlineLevel="0" collapsed="false">
      <c r="B699" s="4"/>
    </row>
    <row r="700" customFormat="false" ht="16.5" hidden="false" customHeight="false" outlineLevel="0" collapsed="false">
      <c r="B700" s="4"/>
    </row>
    <row r="701" customFormat="false" ht="16.5" hidden="false" customHeight="false" outlineLevel="0" collapsed="false">
      <c r="B701" s="4"/>
    </row>
    <row r="702" customFormat="false" ht="16.5" hidden="false" customHeight="false" outlineLevel="0" collapsed="false">
      <c r="B702" s="4"/>
    </row>
    <row r="703" customFormat="false" ht="16.5" hidden="false" customHeight="false" outlineLevel="0" collapsed="false">
      <c r="B703" s="4"/>
    </row>
    <row r="704" customFormat="false" ht="16.5" hidden="false" customHeight="false" outlineLevel="0" collapsed="false">
      <c r="B704" s="4"/>
    </row>
    <row r="705" customFormat="false" ht="16.5" hidden="false" customHeight="false" outlineLevel="0" collapsed="false">
      <c r="B705" s="4"/>
    </row>
    <row r="706" customFormat="false" ht="16.5" hidden="false" customHeight="false" outlineLevel="0" collapsed="false">
      <c r="B706" s="4"/>
    </row>
    <row r="707" customFormat="false" ht="16.5" hidden="false" customHeight="false" outlineLevel="0" collapsed="false">
      <c r="B707" s="4"/>
    </row>
    <row r="708" customFormat="false" ht="16.5" hidden="false" customHeight="false" outlineLevel="0" collapsed="false">
      <c r="B708" s="4"/>
    </row>
    <row r="709" customFormat="false" ht="16.5" hidden="false" customHeight="false" outlineLevel="0" collapsed="false">
      <c r="B709" s="4"/>
    </row>
    <row r="710" customFormat="false" ht="16.5" hidden="false" customHeight="false" outlineLevel="0" collapsed="false">
      <c r="B710" s="4"/>
    </row>
    <row r="711" customFormat="false" ht="16.5" hidden="false" customHeight="false" outlineLevel="0" collapsed="false">
      <c r="B711" s="4"/>
    </row>
    <row r="712" customFormat="false" ht="16.5" hidden="false" customHeight="false" outlineLevel="0" collapsed="false">
      <c r="B712" s="4"/>
    </row>
    <row r="713" customFormat="false" ht="16.5" hidden="false" customHeight="false" outlineLevel="0" collapsed="false">
      <c r="B713" s="4"/>
    </row>
    <row r="714" customFormat="false" ht="16.5" hidden="false" customHeight="false" outlineLevel="0" collapsed="false">
      <c r="B714" s="4"/>
    </row>
    <row r="715" customFormat="false" ht="16.5" hidden="false" customHeight="false" outlineLevel="0" collapsed="false">
      <c r="B715" s="4"/>
    </row>
    <row r="716" customFormat="false" ht="16.5" hidden="false" customHeight="false" outlineLevel="0" collapsed="false">
      <c r="B716" s="4"/>
    </row>
    <row r="717" customFormat="false" ht="16.5" hidden="false" customHeight="false" outlineLevel="0" collapsed="false">
      <c r="B717" s="4"/>
    </row>
  </sheetData>
  <mergeCells count="1">
    <mergeCell ref="A1:Q1"/>
  </mergeCells>
  <printOptions headings="false" gridLines="false" gridLinesSet="true" horizontalCentered="false" verticalCentered="false"/>
  <pageMargins left="0.25" right="0.236111111111111" top="1.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84"/>
    <col collapsed="false" customWidth="true" hidden="false" outlineLevel="0" max="3" min="3" style="0" width="17.99"/>
    <col collapsed="false" customWidth="true" hidden="false" outlineLevel="0" max="4" min="4" style="0" width="15.7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4.41"/>
    <col collapsed="false" customWidth="true" hidden="false" outlineLevel="0" max="9" min="9" style="0" width="16.56"/>
    <col collapsed="false" customWidth="true" hidden="false" outlineLevel="0" max="10" min="10" style="0" width="12.42"/>
  </cols>
  <sheetData>
    <row r="1" customFormat="false" ht="20.25" hidden="false" customHeight="true" outlineLevel="0" collapsed="false">
      <c r="A1" s="321" t="s">
        <v>282</v>
      </c>
      <c r="B1" s="321"/>
      <c r="C1" s="321"/>
      <c r="D1" s="321"/>
      <c r="E1" s="321"/>
      <c r="F1" s="321"/>
      <c r="G1" s="321"/>
    </row>
    <row r="2" s="274" customFormat="true" ht="58.5" hidden="false" customHeight="true" outlineLevel="0" collapsed="false">
      <c r="A2" s="299" t="s">
        <v>283</v>
      </c>
      <c r="B2" s="299" t="s">
        <v>284</v>
      </c>
      <c r="C2" s="299" t="s">
        <v>285</v>
      </c>
      <c r="D2" s="299" t="s">
        <v>286</v>
      </c>
      <c r="E2" s="299" t="s">
        <v>287</v>
      </c>
      <c r="F2" s="299" t="s">
        <v>288</v>
      </c>
      <c r="G2" s="299" t="s">
        <v>289</v>
      </c>
    </row>
    <row r="3" s="323" customFormat="true" ht="15.75" hidden="false" customHeight="false" outlineLevel="0" collapsed="false">
      <c r="A3" s="322"/>
      <c r="B3" s="322" t="n">
        <v>1</v>
      </c>
      <c r="C3" s="322" t="n">
        <v>2</v>
      </c>
      <c r="D3" s="322" t="n">
        <v>3</v>
      </c>
      <c r="E3" s="322" t="n">
        <v>4</v>
      </c>
      <c r="F3" s="322" t="n">
        <v>5</v>
      </c>
      <c r="G3" s="322" t="n">
        <v>6</v>
      </c>
    </row>
    <row r="4" s="323" customFormat="true" ht="15.75" hidden="false" customHeight="false" outlineLevel="0" collapsed="false">
      <c r="A4" s="322"/>
      <c r="B4" s="322"/>
      <c r="C4" s="322" t="s">
        <v>290</v>
      </c>
      <c r="D4" s="322" t="s">
        <v>291</v>
      </c>
      <c r="E4" s="322" t="s">
        <v>292</v>
      </c>
      <c r="F4" s="322"/>
      <c r="G4" s="322"/>
    </row>
    <row r="5" customFormat="false" ht="15.75" hidden="false" customHeight="false" outlineLevel="0" collapsed="false">
      <c r="A5" s="324" t="n">
        <v>1</v>
      </c>
      <c r="B5" s="325" t="s">
        <v>44</v>
      </c>
      <c r="C5" s="326" t="n">
        <v>846.61</v>
      </c>
      <c r="D5" s="327" t="n">
        <v>121</v>
      </c>
      <c r="E5" s="328" t="n">
        <v>0.142922951536126</v>
      </c>
      <c r="F5" s="328" t="n">
        <v>-0.324885494818933</v>
      </c>
      <c r="G5" s="328" t="n">
        <v>1</v>
      </c>
    </row>
    <row r="6" customFormat="false" ht="15.75" hidden="false" customHeight="false" outlineLevel="0" collapsed="false">
      <c r="A6" s="329" t="n">
        <f aca="false">A5+1</f>
        <v>2</v>
      </c>
      <c r="B6" s="325" t="s">
        <v>45</v>
      </c>
      <c r="C6" s="326" t="n">
        <v>1110.32</v>
      </c>
      <c r="D6" s="330" t="n">
        <v>103</v>
      </c>
      <c r="E6" s="328" t="n">
        <v>0.0927660494271922</v>
      </c>
      <c r="F6" s="328" t="n">
        <v>0.140065385042956</v>
      </c>
      <c r="G6" s="328" t="n">
        <v>0.140065385042956</v>
      </c>
    </row>
    <row r="7" customFormat="false" ht="15.75" hidden="false" customHeight="false" outlineLevel="0" collapsed="false">
      <c r="A7" s="329" t="n">
        <f aca="false">A6+1</f>
        <v>3</v>
      </c>
      <c r="B7" s="325" t="s">
        <v>46</v>
      </c>
      <c r="C7" s="326" t="n">
        <v>759.56</v>
      </c>
      <c r="D7" s="330" t="n">
        <v>113</v>
      </c>
      <c r="E7" s="328" t="n">
        <v>0.148770340723577</v>
      </c>
      <c r="F7" s="328" t="n">
        <v>-0.379090372578233</v>
      </c>
      <c r="G7" s="328" t="n">
        <v>1</v>
      </c>
    </row>
    <row r="8" customFormat="false" ht="15.75" hidden="false" customHeight="false" outlineLevel="0" collapsed="false">
      <c r="A8" s="329" t="n">
        <f aca="false">A7+1</f>
        <v>4</v>
      </c>
      <c r="B8" s="325" t="s">
        <v>47</v>
      </c>
      <c r="C8" s="326" t="n">
        <v>1335.63</v>
      </c>
      <c r="D8" s="330" t="n">
        <v>167</v>
      </c>
      <c r="E8" s="328" t="n">
        <v>0.125034627853522</v>
      </c>
      <c r="F8" s="328" t="n">
        <v>-0.159062019170114</v>
      </c>
      <c r="G8" s="328" t="n">
        <v>1</v>
      </c>
    </row>
    <row r="9" customFormat="false" ht="15.75" hidden="false" customHeight="false" outlineLevel="0" collapsed="false">
      <c r="A9" s="329" t="n">
        <f aca="false">A8+1</f>
        <v>5</v>
      </c>
      <c r="B9" s="325" t="s">
        <v>48</v>
      </c>
      <c r="C9" s="326" t="n">
        <v>1173.93</v>
      </c>
      <c r="D9" s="330" t="n">
        <v>78</v>
      </c>
      <c r="E9" s="328" t="n">
        <v>0.0664434847052209</v>
      </c>
      <c r="F9" s="328" t="n">
        <v>0.384073669309022</v>
      </c>
      <c r="G9" s="328" t="n">
        <v>0.384073669309022</v>
      </c>
    </row>
    <row r="10" customFormat="false" ht="15.75" hidden="false" customHeight="false" outlineLevel="0" collapsed="false">
      <c r="A10" s="329" t="n">
        <f aca="false">A9+1</f>
        <v>6</v>
      </c>
      <c r="B10" s="325" t="s">
        <v>49</v>
      </c>
      <c r="C10" s="326" t="n">
        <v>1281.72</v>
      </c>
      <c r="D10" s="330" t="n">
        <v>95</v>
      </c>
      <c r="E10" s="328" t="n">
        <v>0.0741191523889773</v>
      </c>
      <c r="F10" s="328" t="n">
        <v>0.312920781211208</v>
      </c>
      <c r="G10" s="328" t="n">
        <v>0.312920781211208</v>
      </c>
    </row>
    <row r="11" customFormat="false" ht="15.75" hidden="false" customHeight="false" outlineLevel="0" collapsed="false">
      <c r="A11" s="329" t="n">
        <f aca="false">A10+1</f>
        <v>7</v>
      </c>
      <c r="B11" s="325" t="s">
        <v>50</v>
      </c>
      <c r="C11" s="326" t="n">
        <v>1268.17</v>
      </c>
      <c r="D11" s="330" t="n">
        <v>175</v>
      </c>
      <c r="E11" s="328" t="n">
        <v>0.137994117507905</v>
      </c>
      <c r="F11" s="328" t="n">
        <v>-0.279195557407377</v>
      </c>
      <c r="G11" s="328" t="n">
        <v>1</v>
      </c>
    </row>
    <row r="12" customFormat="false" ht="15.75" hidden="false" customHeight="false" outlineLevel="0" collapsed="false">
      <c r="A12" s="329" t="n">
        <f aca="false">A11+1</f>
        <v>8</v>
      </c>
      <c r="B12" s="325" t="s">
        <v>51</v>
      </c>
      <c r="C12" s="326" t="n">
        <v>1333.8</v>
      </c>
      <c r="D12" s="330" t="n">
        <v>125</v>
      </c>
      <c r="E12" s="328" t="n">
        <v>0.0937171989803569</v>
      </c>
      <c r="F12" s="328" t="n">
        <v>0.13124829700463</v>
      </c>
      <c r="G12" s="328" t="n">
        <v>0.13124829700463</v>
      </c>
    </row>
    <row r="13" customFormat="false" ht="15.75" hidden="false" customHeight="false" outlineLevel="0" collapsed="false">
      <c r="A13" s="329" t="n">
        <f aca="false">A12+1</f>
        <v>9</v>
      </c>
      <c r="B13" s="325" t="s">
        <v>293</v>
      </c>
      <c r="C13" s="326" t="n">
        <v>1000.39</v>
      </c>
      <c r="D13" s="330" t="n">
        <v>82</v>
      </c>
      <c r="E13" s="328" t="n">
        <v>0.0819680324673377</v>
      </c>
      <c r="F13" s="328" t="n">
        <v>0.240162226656977</v>
      </c>
      <c r="G13" s="328" t="n">
        <v>0.240162226656977</v>
      </c>
    </row>
    <row r="14" customFormat="false" ht="15.75" hidden="false" customHeight="false" outlineLevel="0" collapsed="false">
      <c r="A14" s="329" t="n">
        <f aca="false">A13+1</f>
        <v>10</v>
      </c>
      <c r="B14" s="325" t="s">
        <v>53</v>
      </c>
      <c r="C14" s="326" t="n">
        <v>1522.67</v>
      </c>
      <c r="D14" s="330" t="n">
        <v>174</v>
      </c>
      <c r="E14" s="328" t="n">
        <v>0.114272954743969</v>
      </c>
      <c r="F14" s="328" t="n">
        <v>-0.0593020824378701</v>
      </c>
      <c r="G14" s="328" t="n">
        <v>1</v>
      </c>
    </row>
    <row r="15" customFormat="false" ht="15.75" hidden="false" customHeight="false" outlineLevel="0" collapsed="false">
      <c r="A15" s="329" t="n">
        <f aca="false">A14+1</f>
        <v>11</v>
      </c>
      <c r="B15" s="325" t="s">
        <v>54</v>
      </c>
      <c r="C15" s="326" t="n">
        <v>1243.03</v>
      </c>
      <c r="D15" s="330" t="n">
        <v>134</v>
      </c>
      <c r="E15" s="328" t="n">
        <v>0.10780109892762</v>
      </c>
      <c r="F15" s="328" t="n">
        <v>0.000691556116907743</v>
      </c>
      <c r="G15" s="328" t="n">
        <v>0.000691556116907743</v>
      </c>
    </row>
    <row r="16" customFormat="false" ht="31.5" hidden="false" customHeight="false" outlineLevel="0" collapsed="false">
      <c r="A16" s="324" t="n">
        <f aca="false">A15+1</f>
        <v>12</v>
      </c>
      <c r="B16" s="325" t="s">
        <v>294</v>
      </c>
      <c r="C16" s="331" t="n">
        <v>954.45</v>
      </c>
      <c r="D16" s="332" t="n">
        <v>66</v>
      </c>
      <c r="E16" s="333" t="n">
        <v>0.0691497721200692</v>
      </c>
      <c r="F16" s="333" t="n">
        <v>0.358986579361561</v>
      </c>
      <c r="G16" s="333" t="n">
        <v>0.358986579361561</v>
      </c>
    </row>
    <row r="17" customFormat="false" ht="15.75" hidden="false" customHeight="false" outlineLevel="0" collapsed="false">
      <c r="A17" s="329" t="n">
        <f aca="false">A16+1</f>
        <v>13</v>
      </c>
      <c r="B17" s="325" t="s">
        <v>56</v>
      </c>
      <c r="C17" s="326" t="n">
        <v>1547.17</v>
      </c>
      <c r="D17" s="330" t="n">
        <v>218</v>
      </c>
      <c r="E17" s="328" t="n">
        <v>0.140902421841168</v>
      </c>
      <c r="F17" s="328" t="n">
        <v>-0.306155329678</v>
      </c>
      <c r="G17" s="328" t="n">
        <v>1</v>
      </c>
    </row>
    <row r="18" customFormat="false" ht="15.75" hidden="false" customHeight="false" outlineLevel="0" collapsed="false">
      <c r="A18" s="329" t="n">
        <f aca="false">A17+1</f>
        <v>14</v>
      </c>
      <c r="B18" s="325" t="s">
        <v>57</v>
      </c>
      <c r="C18" s="326" t="n">
        <v>1151.92</v>
      </c>
      <c r="D18" s="330" t="n">
        <v>133</v>
      </c>
      <c r="E18" s="328" t="n">
        <v>0.115459406903257</v>
      </c>
      <c r="F18" s="328" t="n">
        <v>-0.0703004087335564</v>
      </c>
      <c r="G18" s="328" t="n">
        <v>1</v>
      </c>
    </row>
    <row r="19" customFormat="false" ht="15.75" hidden="false" customHeight="false" outlineLevel="0" collapsed="false">
      <c r="A19" s="329" t="n">
        <f aca="false">A18+1</f>
        <v>15</v>
      </c>
      <c r="B19" s="325" t="s">
        <v>58</v>
      </c>
      <c r="C19" s="326" t="n">
        <v>1237.67</v>
      </c>
      <c r="D19" s="330" t="n">
        <v>169</v>
      </c>
      <c r="E19" s="328" t="n">
        <v>0.136546898607868</v>
      </c>
      <c r="F19" s="328" t="n">
        <v>-0.265779942155391</v>
      </c>
      <c r="G19" s="328" t="n">
        <v>1</v>
      </c>
    </row>
    <row r="20" customFormat="false" ht="15.75" hidden="false" customHeight="false" outlineLevel="0" collapsed="false">
      <c r="A20" s="329" t="n">
        <f aca="false">A19+1</f>
        <v>16</v>
      </c>
      <c r="B20" s="325" t="s">
        <v>59</v>
      </c>
      <c r="C20" s="326" t="n">
        <v>1323.19</v>
      </c>
      <c r="D20" s="330" t="n">
        <v>177</v>
      </c>
      <c r="E20" s="328" t="n">
        <v>0.133767637300766</v>
      </c>
      <c r="F20" s="328" t="n">
        <v>-0.240016389468328</v>
      </c>
      <c r="G20" s="328" t="n">
        <v>1</v>
      </c>
    </row>
    <row r="21" customFormat="false" ht="15.75" hidden="false" customHeight="false" outlineLevel="0" collapsed="false">
      <c r="A21" s="329" t="n">
        <f aca="false">A20+1</f>
        <v>17</v>
      </c>
      <c r="B21" s="325" t="s">
        <v>60</v>
      </c>
      <c r="C21" s="326" t="n">
        <v>1155.98</v>
      </c>
      <c r="D21" s="330" t="n">
        <v>147</v>
      </c>
      <c r="E21" s="328" t="n">
        <v>0.127164829841347</v>
      </c>
      <c r="F21" s="328" t="n">
        <v>-0.178808838588335</v>
      </c>
      <c r="G21" s="328" t="n">
        <v>1</v>
      </c>
    </row>
    <row r="22" customFormat="false" ht="15.75" hidden="false" customHeight="false" outlineLevel="0" collapsed="false">
      <c r="A22" s="329" t="n">
        <f aca="false">A21+1</f>
        <v>18</v>
      </c>
      <c r="B22" s="325" t="s">
        <v>61</v>
      </c>
      <c r="C22" s="326" t="n">
        <v>1368.98</v>
      </c>
      <c r="D22" s="330" t="n">
        <v>129</v>
      </c>
      <c r="E22" s="328" t="n">
        <v>0.0942307411357361</v>
      </c>
      <c r="F22" s="328" t="n">
        <v>0.126487798111155</v>
      </c>
      <c r="G22" s="328" t="n">
        <v>0.126487798111155</v>
      </c>
    </row>
    <row r="23" customFormat="false" ht="15.75" hidden="false" customHeight="false" outlineLevel="0" collapsed="false">
      <c r="A23" s="329" t="n">
        <f aca="false">A22+1</f>
        <v>19</v>
      </c>
      <c r="B23" s="325" t="s">
        <v>62</v>
      </c>
      <c r="C23" s="326" t="n">
        <v>1232.72</v>
      </c>
      <c r="D23" s="330" t="n">
        <v>155</v>
      </c>
      <c r="E23" s="328" t="n">
        <v>0.125738204945162</v>
      </c>
      <c r="F23" s="328" t="n">
        <v>-0.165584128272826</v>
      </c>
      <c r="G23" s="328" t="n">
        <v>1</v>
      </c>
    </row>
    <row r="24" customFormat="false" ht="15.75" hidden="false" customHeight="false" outlineLevel="0" collapsed="false">
      <c r="A24" s="329" t="n">
        <f aca="false">A23+1</f>
        <v>20</v>
      </c>
      <c r="B24" s="325" t="s">
        <v>63</v>
      </c>
      <c r="C24" s="326" t="n">
        <v>714.56</v>
      </c>
      <c r="D24" s="330" t="n">
        <v>95</v>
      </c>
      <c r="E24" s="328" t="n">
        <v>0.13294894760412</v>
      </c>
      <c r="F24" s="328" t="n">
        <v>-0.232427194785561</v>
      </c>
      <c r="G24" s="328" t="n">
        <v>1</v>
      </c>
    </row>
    <row r="25" customFormat="false" ht="15.75" hidden="false" customHeight="false" outlineLevel="0" collapsed="false">
      <c r="A25" s="329" t="n">
        <f aca="false">A24+1</f>
        <v>21</v>
      </c>
      <c r="B25" s="325" t="s">
        <v>64</v>
      </c>
      <c r="C25" s="326" t="n">
        <v>1655.88</v>
      </c>
      <c r="D25" s="330" t="n">
        <v>111</v>
      </c>
      <c r="E25" s="328" t="n">
        <v>0.0670338430321038</v>
      </c>
      <c r="F25" s="328" t="n">
        <v>0.378601090023287</v>
      </c>
      <c r="G25" s="328" t="n">
        <v>0.378601090023287</v>
      </c>
    </row>
    <row r="26" customFormat="false" ht="15.75" hidden="false" customHeight="false" outlineLevel="0" collapsed="false">
      <c r="A26" s="329" t="n">
        <f aca="false">A25+1</f>
        <v>22</v>
      </c>
      <c r="B26" s="334" t="s">
        <v>65</v>
      </c>
      <c r="C26" s="326" t="n">
        <v>1249.9</v>
      </c>
      <c r="D26" s="330" t="n">
        <v>155</v>
      </c>
      <c r="E26" s="328" t="n">
        <v>0.124009920793663</v>
      </c>
      <c r="F26" s="328" t="n">
        <v>-0.149563058328248</v>
      </c>
      <c r="G26" s="328" t="n">
        <v>1</v>
      </c>
    </row>
    <row r="27" customFormat="false" ht="15.75" hidden="false" customHeight="false" outlineLevel="0" collapsed="false">
      <c r="A27" s="329" t="n">
        <f aca="false">A26+1</f>
        <v>23</v>
      </c>
      <c r="B27" s="325" t="s">
        <v>66</v>
      </c>
      <c r="C27" s="326" t="n">
        <v>1413.28</v>
      </c>
      <c r="D27" s="330" t="n">
        <v>83</v>
      </c>
      <c r="E27" s="328" t="n">
        <v>0.0587286312691045</v>
      </c>
      <c r="F27" s="328" t="n">
        <v>0.455589806516565</v>
      </c>
      <c r="G27" s="328" t="n">
        <v>0.455589806516565</v>
      </c>
    </row>
    <row r="28" customFormat="false" ht="15.75" hidden="false" customHeight="false" outlineLevel="0" collapsed="false">
      <c r="A28" s="329" t="n">
        <f aca="false">A27+1</f>
        <v>24</v>
      </c>
      <c r="B28" s="325" t="s">
        <v>67</v>
      </c>
      <c r="C28" s="326" t="n">
        <v>1332.54</v>
      </c>
      <c r="D28" s="330" t="n">
        <v>137</v>
      </c>
      <c r="E28" s="328" t="n">
        <v>0.102811172647725</v>
      </c>
      <c r="F28" s="328" t="n">
        <v>0.0469478143133223</v>
      </c>
      <c r="G28" s="328" t="n">
        <v>0.0469478143133223</v>
      </c>
    </row>
    <row r="29" customFormat="false" ht="15.75" hidden="false" customHeight="false" outlineLevel="0" collapsed="false">
      <c r="A29" s="329" t="n">
        <f aca="false">A28+1</f>
        <v>25</v>
      </c>
      <c r="B29" s="325" t="s">
        <v>138</v>
      </c>
      <c r="C29" s="326" t="n">
        <v>55.029</v>
      </c>
      <c r="D29" s="330" t="n">
        <v>1</v>
      </c>
      <c r="E29" s="328" t="n">
        <v>0.0181722364571408</v>
      </c>
      <c r="F29" s="328" t="n">
        <v>0.831544673324215</v>
      </c>
      <c r="G29" s="328" t="n">
        <v>1</v>
      </c>
    </row>
    <row r="30" customFormat="false" ht="15.75" hidden="false" customHeight="false" outlineLevel="0" collapsed="false">
      <c r="A30" s="329" t="n">
        <f aca="false">A29+1</f>
        <v>26</v>
      </c>
      <c r="B30" s="325" t="s">
        <v>139</v>
      </c>
      <c r="C30" s="326" t="n">
        <v>542.99</v>
      </c>
      <c r="D30" s="330" t="n">
        <v>73</v>
      </c>
      <c r="E30" s="328" t="n">
        <v>0.134440781598188</v>
      </c>
      <c r="F30" s="328" t="n">
        <v>-0.246256388754583</v>
      </c>
      <c r="G30" s="328" t="n">
        <v>1</v>
      </c>
    </row>
    <row r="31" customFormat="false" ht="15.75" hidden="false" customHeight="false" outlineLevel="0" collapsed="false">
      <c r="A31" s="329"/>
      <c r="B31" s="335" t="s">
        <v>242</v>
      </c>
      <c r="C31" s="127" t="n">
        <f aca="false">SUM(C5:C30)</f>
        <v>29812.089</v>
      </c>
      <c r="D31" s="127" t="n">
        <v>3216</v>
      </c>
      <c r="E31" s="126" t="n">
        <v>0.107875701028532</v>
      </c>
      <c r="F31" s="126" t="n">
        <v>0</v>
      </c>
      <c r="G31" s="126" t="n">
        <v>1</v>
      </c>
    </row>
    <row r="32" customFormat="false" ht="12.75" hidden="false" customHeight="false" outlineLevel="0" collapsed="false">
      <c r="A32" s="336"/>
      <c r="B32" s="336"/>
      <c r="C32" s="336"/>
      <c r="D32" s="336"/>
      <c r="E32" s="336"/>
      <c r="F32" s="336"/>
      <c r="G32" s="336"/>
    </row>
    <row r="33" customFormat="false" ht="12.75" hidden="false" customHeight="false" outlineLevel="0" collapsed="false">
      <c r="A33" s="336"/>
      <c r="B33" s="336"/>
      <c r="C33" s="336"/>
      <c r="D33" s="336"/>
      <c r="E33" s="336"/>
      <c r="F33" s="336"/>
      <c r="G33" s="336"/>
    </row>
    <row r="34" customFormat="false" ht="12.75" hidden="false" customHeight="false" outlineLevel="0" collapsed="false">
      <c r="A34" s="336"/>
      <c r="B34" s="336"/>
      <c r="C34" s="336"/>
      <c r="D34" s="336"/>
      <c r="E34" s="336"/>
      <c r="F34" s="336"/>
      <c r="G34" s="336"/>
    </row>
    <row r="35" customFormat="false" ht="12.75" hidden="false" customHeight="false" outlineLevel="0" collapsed="false">
      <c r="A35" s="336"/>
      <c r="B35" s="336"/>
      <c r="C35" s="336"/>
      <c r="D35" s="336"/>
      <c r="E35" s="336"/>
      <c r="F35" s="336"/>
      <c r="G35" s="336"/>
    </row>
    <row r="36" customFormat="false" ht="12.75" hidden="false" customHeight="false" outlineLevel="0" collapsed="false">
      <c r="A36" s="336"/>
      <c r="B36" s="336"/>
      <c r="C36" s="336"/>
      <c r="D36" s="336"/>
      <c r="E36" s="336"/>
      <c r="F36" s="336"/>
      <c r="G36" s="336"/>
    </row>
    <row r="37" customFormat="false" ht="12.75" hidden="false" customHeight="false" outlineLevel="0" collapsed="false">
      <c r="A37" s="336"/>
      <c r="B37" s="336"/>
      <c r="C37" s="336"/>
      <c r="D37" s="336"/>
      <c r="E37" s="336"/>
      <c r="F37" s="336"/>
      <c r="G37" s="336"/>
    </row>
    <row r="38" customFormat="false" ht="12.75" hidden="false" customHeight="false" outlineLevel="0" collapsed="false">
      <c r="A38" s="336"/>
      <c r="B38" s="336"/>
      <c r="C38" s="336"/>
      <c r="D38" s="336"/>
      <c r="E38" s="336"/>
      <c r="F38" s="336"/>
      <c r="G38" s="336"/>
    </row>
    <row r="39" customFormat="false" ht="12.75" hidden="false" customHeight="false" outlineLevel="0" collapsed="false">
      <c r="A39" s="336"/>
      <c r="B39" s="336"/>
      <c r="C39" s="336"/>
      <c r="D39" s="336"/>
      <c r="E39" s="336"/>
      <c r="F39" s="336"/>
      <c r="G39" s="336"/>
    </row>
    <row r="40" customFormat="false" ht="12.75" hidden="false" customHeight="false" outlineLevel="0" collapsed="false">
      <c r="A40" s="336"/>
      <c r="B40" s="336"/>
      <c r="C40" s="336"/>
      <c r="D40" s="336"/>
      <c r="E40" s="336"/>
      <c r="F40" s="336"/>
      <c r="G40" s="336"/>
    </row>
    <row r="41" customFormat="false" ht="12.75" hidden="false" customHeight="false" outlineLevel="0" collapsed="false">
      <c r="A41" s="336"/>
      <c r="B41" s="336"/>
      <c r="C41" s="336"/>
      <c r="D41" s="336"/>
      <c r="E41" s="336"/>
      <c r="F41" s="336"/>
      <c r="G41" s="336"/>
    </row>
    <row r="42" customFormat="false" ht="12.75" hidden="false" customHeight="false" outlineLevel="0" collapsed="false">
      <c r="A42" s="336"/>
      <c r="B42" s="336"/>
      <c r="C42" s="336"/>
      <c r="D42" s="336"/>
      <c r="E42" s="336"/>
      <c r="F42" s="336"/>
      <c r="G42" s="336"/>
    </row>
    <row r="43" customFormat="false" ht="12.75" hidden="false" customHeight="false" outlineLevel="0" collapsed="false">
      <c r="A43" s="336"/>
      <c r="B43" s="336"/>
      <c r="C43" s="336"/>
      <c r="D43" s="336"/>
      <c r="E43" s="336"/>
      <c r="F43" s="336"/>
      <c r="G43" s="336"/>
    </row>
    <row r="44" customFormat="false" ht="12.75" hidden="false" customHeight="false" outlineLevel="0" collapsed="false">
      <c r="A44" s="336"/>
      <c r="B44" s="336"/>
      <c r="C44" s="336"/>
      <c r="D44" s="336"/>
      <c r="E44" s="336"/>
      <c r="F44" s="336"/>
      <c r="G44" s="336"/>
    </row>
    <row r="45" customFormat="false" ht="12.75" hidden="false" customHeight="false" outlineLevel="0" collapsed="false">
      <c r="A45" s="336"/>
      <c r="B45" s="336"/>
      <c r="C45" s="336"/>
      <c r="D45" s="336"/>
      <c r="E45" s="336"/>
      <c r="F45" s="336"/>
      <c r="G45" s="336"/>
    </row>
    <row r="46" customFormat="false" ht="12.75" hidden="false" customHeight="false" outlineLevel="0" collapsed="false">
      <c r="A46" s="336"/>
      <c r="B46" s="336"/>
      <c r="C46" s="336"/>
      <c r="D46" s="336"/>
      <c r="E46" s="336"/>
      <c r="F46" s="336"/>
      <c r="G46" s="336"/>
    </row>
    <row r="47" customFormat="false" ht="12.75" hidden="false" customHeight="false" outlineLevel="0" collapsed="false">
      <c r="A47" s="336"/>
      <c r="B47" s="336"/>
      <c r="C47" s="336"/>
      <c r="D47" s="336"/>
      <c r="E47" s="336"/>
      <c r="F47" s="336"/>
      <c r="G47" s="336"/>
    </row>
    <row r="48" customFormat="false" ht="12.75" hidden="false" customHeight="false" outlineLevel="0" collapsed="false">
      <c r="A48" s="336"/>
      <c r="B48" s="336"/>
      <c r="C48" s="336"/>
      <c r="D48" s="336"/>
      <c r="E48" s="336"/>
      <c r="F48" s="336"/>
      <c r="G48" s="336"/>
    </row>
    <row r="49" customFormat="false" ht="12.75" hidden="false" customHeight="false" outlineLevel="0" collapsed="false">
      <c r="A49" s="336"/>
      <c r="B49" s="336"/>
      <c r="C49" s="336"/>
      <c r="D49" s="336"/>
      <c r="E49" s="336"/>
      <c r="F49" s="336"/>
      <c r="G49" s="336"/>
    </row>
    <row r="50" customFormat="false" ht="12.75" hidden="false" customHeight="false" outlineLevel="0" collapsed="false">
      <c r="A50" s="336"/>
      <c r="B50" s="336"/>
      <c r="C50" s="336"/>
      <c r="D50" s="336"/>
      <c r="E50" s="336"/>
      <c r="F50" s="336"/>
      <c r="G50" s="336"/>
    </row>
    <row r="51" customFormat="false" ht="12.75" hidden="false" customHeight="false" outlineLevel="0" collapsed="false">
      <c r="A51" s="336"/>
      <c r="B51" s="336"/>
      <c r="C51" s="336"/>
      <c r="D51" s="336"/>
      <c r="E51" s="336"/>
      <c r="F51" s="336"/>
      <c r="G51" s="336"/>
    </row>
    <row r="52" customFormat="false" ht="12.75" hidden="false" customHeight="false" outlineLevel="0" collapsed="false">
      <c r="A52" s="336"/>
      <c r="B52" s="336"/>
      <c r="C52" s="336"/>
      <c r="D52" s="336"/>
      <c r="E52" s="336"/>
      <c r="F52" s="336"/>
      <c r="G52" s="336"/>
    </row>
    <row r="53" customFormat="false" ht="12.75" hidden="false" customHeight="false" outlineLevel="0" collapsed="false">
      <c r="A53" s="336"/>
      <c r="B53" s="336"/>
      <c r="C53" s="336"/>
      <c r="D53" s="336"/>
      <c r="E53" s="336"/>
      <c r="F53" s="336"/>
      <c r="G53" s="336"/>
    </row>
    <row r="54" customFormat="false" ht="12.75" hidden="false" customHeight="false" outlineLevel="0" collapsed="false">
      <c r="A54" s="336"/>
      <c r="B54" s="336"/>
      <c r="C54" s="336"/>
      <c r="D54" s="336"/>
      <c r="E54" s="336"/>
      <c r="F54" s="336"/>
      <c r="G54" s="336"/>
    </row>
    <row r="55" customFormat="false" ht="12.75" hidden="false" customHeight="false" outlineLevel="0" collapsed="false">
      <c r="A55" s="336"/>
      <c r="B55" s="336"/>
      <c r="C55" s="336"/>
      <c r="D55" s="336"/>
      <c r="E55" s="336"/>
      <c r="F55" s="336"/>
      <c r="G55" s="336"/>
    </row>
    <row r="56" customFormat="false" ht="12.75" hidden="false" customHeight="false" outlineLevel="0" collapsed="false">
      <c r="A56" s="336"/>
      <c r="B56" s="336"/>
      <c r="C56" s="336"/>
      <c r="D56" s="336"/>
      <c r="E56" s="336"/>
      <c r="F56" s="336"/>
      <c r="G56" s="336"/>
    </row>
    <row r="57" customFormat="false" ht="12.75" hidden="false" customHeight="false" outlineLevel="0" collapsed="false">
      <c r="A57" s="336"/>
      <c r="B57" s="336"/>
      <c r="C57" s="336"/>
      <c r="D57" s="336"/>
      <c r="E57" s="336"/>
      <c r="F57" s="336"/>
      <c r="G57" s="336"/>
    </row>
    <row r="58" customFormat="false" ht="12.75" hidden="false" customHeight="false" outlineLevel="0" collapsed="false">
      <c r="A58" s="336"/>
      <c r="B58" s="336"/>
      <c r="C58" s="336"/>
      <c r="D58" s="336"/>
      <c r="E58" s="336"/>
      <c r="F58" s="336"/>
      <c r="G58" s="336"/>
    </row>
    <row r="59" customFormat="false" ht="12.75" hidden="false" customHeight="false" outlineLevel="0" collapsed="false">
      <c r="A59" s="336"/>
      <c r="B59" s="336"/>
      <c r="C59" s="336"/>
      <c r="D59" s="336"/>
      <c r="E59" s="336"/>
      <c r="F59" s="336"/>
      <c r="G59" s="336"/>
    </row>
    <row r="60" customFormat="false" ht="12.75" hidden="false" customHeight="false" outlineLevel="0" collapsed="false">
      <c r="A60" s="336"/>
      <c r="B60" s="336"/>
      <c r="C60" s="336"/>
      <c r="D60" s="336"/>
      <c r="E60" s="336"/>
      <c r="F60" s="336"/>
      <c r="G60" s="336"/>
    </row>
    <row r="61" customFormat="false" ht="12.75" hidden="false" customHeight="false" outlineLevel="0" collapsed="false">
      <c r="A61" s="336"/>
      <c r="B61" s="336"/>
      <c r="C61" s="336"/>
      <c r="D61" s="336"/>
      <c r="E61" s="336"/>
      <c r="F61" s="336"/>
      <c r="G61" s="336"/>
    </row>
    <row r="62" customFormat="false" ht="12.75" hidden="false" customHeight="false" outlineLevel="0" collapsed="false">
      <c r="A62" s="336"/>
      <c r="B62" s="336"/>
      <c r="C62" s="336"/>
      <c r="D62" s="336"/>
      <c r="E62" s="336"/>
      <c r="F62" s="336"/>
      <c r="G62" s="336"/>
    </row>
    <row r="63" customFormat="false" ht="12.75" hidden="false" customHeight="false" outlineLevel="0" collapsed="false">
      <c r="A63" s="336"/>
      <c r="B63" s="336"/>
      <c r="C63" s="336"/>
      <c r="D63" s="336"/>
      <c r="E63" s="336"/>
      <c r="F63" s="336"/>
      <c r="G63" s="336"/>
    </row>
    <row r="64" customFormat="false" ht="12.75" hidden="false" customHeight="false" outlineLevel="0" collapsed="false">
      <c r="A64" s="336"/>
      <c r="B64" s="336"/>
      <c r="C64" s="336"/>
      <c r="D64" s="336"/>
      <c r="E64" s="336"/>
      <c r="F64" s="336"/>
      <c r="G64" s="336"/>
    </row>
    <row r="65" customFormat="false" ht="12.75" hidden="false" customHeight="false" outlineLevel="0" collapsed="false">
      <c r="A65" s="336"/>
      <c r="B65" s="336"/>
      <c r="C65" s="336"/>
      <c r="D65" s="336"/>
      <c r="E65" s="336"/>
      <c r="F65" s="336"/>
      <c r="G65" s="336"/>
    </row>
    <row r="66" customFormat="false" ht="12.75" hidden="false" customHeight="false" outlineLevel="0" collapsed="false">
      <c r="A66" s="336"/>
      <c r="B66" s="336"/>
      <c r="C66" s="336"/>
      <c r="D66" s="336"/>
      <c r="E66" s="336"/>
      <c r="F66" s="336"/>
      <c r="G66" s="336"/>
    </row>
    <row r="67" customFormat="false" ht="12.75" hidden="false" customHeight="false" outlineLevel="0" collapsed="false">
      <c r="A67" s="336"/>
      <c r="B67" s="336"/>
      <c r="C67" s="336"/>
      <c r="D67" s="336"/>
      <c r="E67" s="336"/>
      <c r="F67" s="336"/>
      <c r="G67" s="336"/>
    </row>
    <row r="68" customFormat="false" ht="12.75" hidden="false" customHeight="false" outlineLevel="0" collapsed="false">
      <c r="A68" s="336"/>
      <c r="B68" s="336"/>
      <c r="C68" s="336"/>
      <c r="D68" s="336"/>
      <c r="E68" s="336"/>
      <c r="F68" s="336"/>
      <c r="G68" s="336"/>
    </row>
    <row r="69" customFormat="false" ht="12.75" hidden="false" customHeight="false" outlineLevel="0" collapsed="false">
      <c r="A69" s="336"/>
      <c r="B69" s="336"/>
      <c r="C69" s="336"/>
      <c r="D69" s="336"/>
      <c r="E69" s="336"/>
      <c r="F69" s="336"/>
      <c r="G69" s="336"/>
    </row>
    <row r="70" customFormat="false" ht="12.75" hidden="false" customHeight="false" outlineLevel="0" collapsed="false">
      <c r="A70" s="336"/>
      <c r="B70" s="336"/>
      <c r="C70" s="336"/>
      <c r="D70" s="336"/>
      <c r="E70" s="336"/>
      <c r="F70" s="336"/>
      <c r="G70" s="336"/>
    </row>
    <row r="71" customFormat="false" ht="12.75" hidden="false" customHeight="false" outlineLevel="0" collapsed="false">
      <c r="A71" s="336"/>
      <c r="B71" s="336"/>
      <c r="C71" s="336"/>
      <c r="D71" s="336"/>
      <c r="E71" s="336"/>
      <c r="F71" s="336"/>
      <c r="G71" s="336"/>
    </row>
    <row r="72" customFormat="false" ht="12.75" hidden="false" customHeight="false" outlineLevel="0" collapsed="false">
      <c r="A72" s="336"/>
      <c r="B72" s="336"/>
      <c r="C72" s="336"/>
      <c r="D72" s="336"/>
      <c r="E72" s="336"/>
      <c r="F72" s="336"/>
      <c r="G72" s="336"/>
    </row>
    <row r="73" customFormat="false" ht="12.75" hidden="false" customHeight="false" outlineLevel="0" collapsed="false">
      <c r="A73" s="336"/>
      <c r="B73" s="336"/>
      <c r="C73" s="336"/>
      <c r="D73" s="336"/>
      <c r="E73" s="336"/>
      <c r="F73" s="336"/>
      <c r="G73" s="336"/>
    </row>
    <row r="74" customFormat="false" ht="12.75" hidden="false" customHeight="false" outlineLevel="0" collapsed="false">
      <c r="A74" s="336"/>
      <c r="B74" s="336"/>
      <c r="C74" s="336"/>
      <c r="D74" s="336"/>
      <c r="E74" s="336"/>
      <c r="F74" s="336"/>
      <c r="G74" s="336"/>
    </row>
    <row r="75" customFormat="false" ht="12.75" hidden="false" customHeight="false" outlineLevel="0" collapsed="false">
      <c r="A75" s="336"/>
      <c r="B75" s="336"/>
      <c r="C75" s="336"/>
      <c r="D75" s="336"/>
      <c r="E75" s="336"/>
      <c r="F75" s="336"/>
      <c r="G75" s="336"/>
    </row>
    <row r="76" customFormat="false" ht="12.75" hidden="false" customHeight="false" outlineLevel="0" collapsed="false">
      <c r="A76" s="336"/>
      <c r="B76" s="336"/>
      <c r="C76" s="336"/>
      <c r="D76" s="336"/>
      <c r="E76" s="336"/>
      <c r="F76" s="336"/>
      <c r="G76" s="336"/>
    </row>
    <row r="77" customFormat="false" ht="12.75" hidden="false" customHeight="false" outlineLevel="0" collapsed="false">
      <c r="A77" s="336"/>
      <c r="B77" s="336"/>
      <c r="C77" s="336"/>
      <c r="D77" s="336"/>
      <c r="E77" s="336"/>
      <c r="F77" s="336"/>
      <c r="G77" s="336"/>
    </row>
    <row r="78" customFormat="false" ht="12.75" hidden="false" customHeight="false" outlineLevel="0" collapsed="false">
      <c r="A78" s="336"/>
      <c r="B78" s="336"/>
      <c r="C78" s="336"/>
      <c r="D78" s="336"/>
      <c r="E78" s="336"/>
      <c r="F78" s="336"/>
      <c r="G78" s="336"/>
    </row>
    <row r="79" customFormat="false" ht="12.75" hidden="false" customHeight="false" outlineLevel="0" collapsed="false">
      <c r="A79" s="336"/>
      <c r="B79" s="336"/>
      <c r="C79" s="336"/>
      <c r="D79" s="336"/>
      <c r="E79" s="336"/>
      <c r="F79" s="336"/>
      <c r="G79" s="336"/>
    </row>
    <row r="80" customFormat="false" ht="12.75" hidden="false" customHeight="false" outlineLevel="0" collapsed="false">
      <c r="A80" s="336"/>
      <c r="B80" s="336"/>
      <c r="C80" s="336"/>
      <c r="D80" s="336"/>
      <c r="E80" s="336"/>
      <c r="F80" s="336"/>
      <c r="G80" s="336"/>
    </row>
    <row r="81" customFormat="false" ht="12.75" hidden="false" customHeight="false" outlineLevel="0" collapsed="false">
      <c r="A81" s="336"/>
      <c r="B81" s="336"/>
      <c r="C81" s="336"/>
      <c r="D81" s="336"/>
      <c r="E81" s="336"/>
      <c r="F81" s="336"/>
      <c r="G81" s="336"/>
    </row>
    <row r="82" customFormat="false" ht="12.75" hidden="false" customHeight="false" outlineLevel="0" collapsed="false">
      <c r="A82" s="336"/>
      <c r="B82" s="336"/>
      <c r="C82" s="336"/>
      <c r="D82" s="336"/>
      <c r="E82" s="336"/>
      <c r="F82" s="336"/>
      <c r="G82" s="336"/>
    </row>
    <row r="83" customFormat="false" ht="12.75" hidden="false" customHeight="false" outlineLevel="0" collapsed="false">
      <c r="A83" s="336"/>
      <c r="B83" s="336"/>
      <c r="C83" s="336"/>
      <c r="D83" s="336"/>
      <c r="E83" s="336"/>
      <c r="F83" s="336"/>
      <c r="G83" s="336"/>
    </row>
    <row r="84" customFormat="false" ht="12.75" hidden="false" customHeight="false" outlineLevel="0" collapsed="false">
      <c r="A84" s="336"/>
      <c r="B84" s="336"/>
      <c r="C84" s="336"/>
      <c r="D84" s="336"/>
      <c r="E84" s="336"/>
      <c r="F84" s="336"/>
      <c r="G84" s="336"/>
    </row>
    <row r="85" customFormat="false" ht="12.75" hidden="false" customHeight="false" outlineLevel="0" collapsed="false">
      <c r="A85" s="336"/>
      <c r="B85" s="336"/>
      <c r="C85" s="336"/>
      <c r="D85" s="336"/>
      <c r="E85" s="336"/>
      <c r="F85" s="336"/>
      <c r="G85" s="336"/>
    </row>
    <row r="86" customFormat="false" ht="12.75" hidden="false" customHeight="false" outlineLevel="0" collapsed="false">
      <c r="A86" s="336"/>
      <c r="B86" s="336"/>
      <c r="C86" s="336"/>
      <c r="D86" s="336"/>
      <c r="E86" s="336"/>
      <c r="F86" s="336"/>
      <c r="G86" s="336"/>
    </row>
    <row r="87" customFormat="false" ht="12.75" hidden="false" customHeight="false" outlineLevel="0" collapsed="false">
      <c r="A87" s="336"/>
      <c r="B87" s="336"/>
      <c r="C87" s="336"/>
      <c r="D87" s="336"/>
      <c r="E87" s="336"/>
      <c r="F87" s="336"/>
      <c r="G87" s="336"/>
    </row>
    <row r="88" customFormat="false" ht="12.75" hidden="false" customHeight="false" outlineLevel="0" collapsed="false">
      <c r="A88" s="336"/>
      <c r="B88" s="336"/>
      <c r="C88" s="336"/>
      <c r="D88" s="336"/>
      <c r="E88" s="336"/>
      <c r="F88" s="336"/>
      <c r="G88" s="336"/>
    </row>
    <row r="89" customFormat="false" ht="12.75" hidden="false" customHeight="false" outlineLevel="0" collapsed="false">
      <c r="A89" s="336"/>
      <c r="B89" s="336"/>
      <c r="C89" s="336"/>
      <c r="D89" s="336"/>
      <c r="E89" s="336"/>
      <c r="F89" s="336"/>
      <c r="G89" s="336"/>
    </row>
    <row r="90" customFormat="false" ht="12.75" hidden="false" customHeight="false" outlineLevel="0" collapsed="false">
      <c r="A90" s="336"/>
      <c r="B90" s="336"/>
      <c r="C90" s="336"/>
      <c r="D90" s="336"/>
      <c r="E90" s="336"/>
      <c r="F90" s="336"/>
      <c r="G90" s="336"/>
    </row>
    <row r="91" customFormat="false" ht="12.75" hidden="false" customHeight="false" outlineLevel="0" collapsed="false">
      <c r="A91" s="336"/>
      <c r="B91" s="336"/>
      <c r="C91" s="336"/>
      <c r="D91" s="336"/>
      <c r="E91" s="336"/>
      <c r="F91" s="336"/>
      <c r="G91" s="336"/>
    </row>
    <row r="92" customFormat="false" ht="12.75" hidden="false" customHeight="false" outlineLevel="0" collapsed="false">
      <c r="A92" s="336"/>
      <c r="B92" s="336"/>
      <c r="C92" s="336"/>
      <c r="D92" s="336"/>
      <c r="E92" s="336"/>
      <c r="F92" s="336"/>
      <c r="G92" s="336"/>
    </row>
    <row r="93" customFormat="false" ht="12.75" hidden="false" customHeight="false" outlineLevel="0" collapsed="false">
      <c r="A93" s="336"/>
      <c r="B93" s="336"/>
      <c r="C93" s="336"/>
      <c r="D93" s="336"/>
      <c r="E93" s="336"/>
      <c r="F93" s="336"/>
      <c r="G93" s="336"/>
    </row>
    <row r="94" customFormat="false" ht="12.75" hidden="false" customHeight="false" outlineLevel="0" collapsed="false">
      <c r="A94" s="336"/>
      <c r="B94" s="336"/>
      <c r="C94" s="336"/>
      <c r="D94" s="336"/>
      <c r="E94" s="336"/>
      <c r="F94" s="336"/>
      <c r="G94" s="336"/>
    </row>
    <row r="95" customFormat="false" ht="12.75" hidden="false" customHeight="false" outlineLevel="0" collapsed="false">
      <c r="A95" s="336"/>
      <c r="B95" s="336"/>
      <c r="C95" s="336"/>
      <c r="D95" s="336"/>
      <c r="E95" s="336"/>
      <c r="F95" s="336"/>
      <c r="G95" s="336"/>
    </row>
    <row r="96" customFormat="false" ht="12.75" hidden="false" customHeight="false" outlineLevel="0" collapsed="false">
      <c r="A96" s="336"/>
      <c r="B96" s="336"/>
      <c r="C96" s="336"/>
      <c r="D96" s="336"/>
      <c r="E96" s="336"/>
      <c r="F96" s="336"/>
      <c r="G96" s="336"/>
    </row>
    <row r="97" customFormat="false" ht="12.75" hidden="false" customHeight="false" outlineLevel="0" collapsed="false">
      <c r="A97" s="336"/>
      <c r="B97" s="336"/>
      <c r="C97" s="336"/>
      <c r="D97" s="336"/>
      <c r="E97" s="336"/>
      <c r="F97" s="336"/>
      <c r="G97" s="336"/>
    </row>
    <row r="98" customFormat="false" ht="12.75" hidden="false" customHeight="false" outlineLevel="0" collapsed="false">
      <c r="A98" s="336"/>
      <c r="B98" s="336"/>
      <c r="C98" s="336"/>
      <c r="D98" s="336"/>
      <c r="E98" s="336"/>
      <c r="F98" s="336"/>
      <c r="G98" s="336"/>
    </row>
    <row r="99" customFormat="false" ht="12.75" hidden="false" customHeight="false" outlineLevel="0" collapsed="false">
      <c r="A99" s="336"/>
      <c r="B99" s="336"/>
      <c r="C99" s="336"/>
      <c r="D99" s="336"/>
      <c r="E99" s="336"/>
      <c r="F99" s="336"/>
      <c r="G99" s="336"/>
    </row>
    <row r="100" customFormat="false" ht="12.75" hidden="false" customHeight="false" outlineLevel="0" collapsed="false">
      <c r="A100" s="336"/>
      <c r="B100" s="336"/>
      <c r="C100" s="336"/>
      <c r="D100" s="336"/>
      <c r="E100" s="336"/>
      <c r="F100" s="336"/>
      <c r="G100" s="336"/>
    </row>
    <row r="101" customFormat="false" ht="12.75" hidden="false" customHeight="false" outlineLevel="0" collapsed="false">
      <c r="A101" s="336"/>
      <c r="B101" s="336"/>
      <c r="C101" s="336"/>
      <c r="D101" s="336"/>
      <c r="E101" s="336"/>
      <c r="F101" s="336"/>
      <c r="G101" s="336"/>
    </row>
    <row r="102" customFormat="false" ht="12.75" hidden="false" customHeight="false" outlineLevel="0" collapsed="false">
      <c r="A102" s="336"/>
      <c r="B102" s="336"/>
      <c r="C102" s="336"/>
      <c r="D102" s="336"/>
      <c r="E102" s="336"/>
      <c r="F102" s="336"/>
      <c r="G102" s="336"/>
    </row>
    <row r="103" customFormat="false" ht="12.75" hidden="false" customHeight="false" outlineLevel="0" collapsed="false">
      <c r="A103" s="336"/>
      <c r="B103" s="336"/>
      <c r="C103" s="336"/>
      <c r="D103" s="336"/>
      <c r="E103" s="336"/>
      <c r="F103" s="336"/>
      <c r="G103" s="336"/>
    </row>
    <row r="104" customFormat="false" ht="12.75" hidden="false" customHeight="false" outlineLevel="0" collapsed="false">
      <c r="A104" s="336"/>
      <c r="B104" s="336"/>
      <c r="C104" s="336"/>
      <c r="D104" s="336"/>
      <c r="E104" s="336"/>
      <c r="F104" s="336"/>
      <c r="G104" s="336"/>
    </row>
    <row r="105" customFormat="false" ht="12.75" hidden="false" customHeight="false" outlineLevel="0" collapsed="false">
      <c r="A105" s="336"/>
      <c r="B105" s="336"/>
      <c r="C105" s="336"/>
      <c r="D105" s="336"/>
      <c r="E105" s="336"/>
      <c r="F105" s="336"/>
      <c r="G105" s="336"/>
    </row>
    <row r="106" customFormat="false" ht="12.75" hidden="false" customHeight="false" outlineLevel="0" collapsed="false">
      <c r="A106" s="336"/>
      <c r="B106" s="336"/>
      <c r="C106" s="336"/>
      <c r="D106" s="336"/>
      <c r="E106" s="336"/>
      <c r="F106" s="336"/>
      <c r="G106" s="336"/>
    </row>
    <row r="107" customFormat="false" ht="12.75" hidden="false" customHeight="false" outlineLevel="0" collapsed="false">
      <c r="A107" s="336"/>
      <c r="B107" s="336"/>
      <c r="C107" s="336"/>
      <c r="D107" s="336"/>
      <c r="E107" s="336"/>
      <c r="F107" s="336"/>
      <c r="G107" s="336"/>
    </row>
    <row r="108" customFormat="false" ht="12.75" hidden="false" customHeight="false" outlineLevel="0" collapsed="false">
      <c r="A108" s="336"/>
      <c r="B108" s="336"/>
      <c r="C108" s="336"/>
      <c r="D108" s="336"/>
      <c r="E108" s="336"/>
      <c r="F108" s="336"/>
      <c r="G108" s="336"/>
    </row>
    <row r="109" customFormat="false" ht="12.75" hidden="false" customHeight="false" outlineLevel="0" collapsed="false">
      <c r="A109" s="336"/>
      <c r="B109" s="336"/>
      <c r="C109" s="336"/>
      <c r="D109" s="336"/>
      <c r="E109" s="336"/>
      <c r="F109" s="336"/>
      <c r="G109" s="336"/>
    </row>
    <row r="110" customFormat="false" ht="12.75" hidden="false" customHeight="false" outlineLevel="0" collapsed="false">
      <c r="A110" s="336"/>
      <c r="B110" s="336"/>
      <c r="C110" s="336"/>
      <c r="D110" s="336"/>
      <c r="E110" s="336"/>
      <c r="F110" s="336"/>
      <c r="G110" s="336"/>
    </row>
    <row r="111" customFormat="false" ht="12.75" hidden="false" customHeight="false" outlineLevel="0" collapsed="false">
      <c r="A111" s="336"/>
      <c r="B111" s="336"/>
      <c r="C111" s="336"/>
      <c r="D111" s="336"/>
      <c r="E111" s="336"/>
      <c r="F111" s="336"/>
      <c r="G111" s="336"/>
    </row>
    <row r="112" customFormat="false" ht="12.75" hidden="false" customHeight="false" outlineLevel="0" collapsed="false">
      <c r="A112" s="336"/>
      <c r="B112" s="336"/>
      <c r="C112" s="336"/>
      <c r="D112" s="336"/>
      <c r="E112" s="336"/>
      <c r="F112" s="336"/>
      <c r="G112" s="336"/>
    </row>
    <row r="113" customFormat="false" ht="12.75" hidden="false" customHeight="false" outlineLevel="0" collapsed="false">
      <c r="A113" s="336"/>
      <c r="B113" s="336"/>
      <c r="C113" s="336"/>
      <c r="D113" s="336"/>
      <c r="E113" s="336"/>
      <c r="F113" s="336"/>
      <c r="G113" s="336"/>
    </row>
    <row r="114" customFormat="false" ht="12.75" hidden="false" customHeight="false" outlineLevel="0" collapsed="false">
      <c r="A114" s="336"/>
      <c r="B114" s="336"/>
      <c r="C114" s="336"/>
      <c r="D114" s="336"/>
      <c r="E114" s="336"/>
      <c r="F114" s="336"/>
      <c r="G114" s="336"/>
    </row>
    <row r="115" customFormat="false" ht="12.75" hidden="false" customHeight="false" outlineLevel="0" collapsed="false">
      <c r="A115" s="336"/>
      <c r="B115" s="336"/>
      <c r="C115" s="336"/>
      <c r="D115" s="336"/>
      <c r="E115" s="336"/>
      <c r="F115" s="336"/>
      <c r="G115" s="336"/>
    </row>
    <row r="116" customFormat="false" ht="12.75" hidden="false" customHeight="false" outlineLevel="0" collapsed="false">
      <c r="A116" s="336"/>
      <c r="B116" s="336"/>
      <c r="C116" s="336"/>
      <c r="D116" s="336"/>
      <c r="E116" s="336"/>
      <c r="F116" s="336"/>
      <c r="G116" s="336"/>
    </row>
    <row r="117" customFormat="false" ht="12.75" hidden="false" customHeight="false" outlineLevel="0" collapsed="false">
      <c r="A117" s="336"/>
      <c r="B117" s="336"/>
      <c r="C117" s="336"/>
      <c r="D117" s="336"/>
      <c r="E117" s="336"/>
      <c r="F117" s="336"/>
      <c r="G117" s="336"/>
    </row>
    <row r="118" customFormat="false" ht="12.75" hidden="false" customHeight="false" outlineLevel="0" collapsed="false">
      <c r="A118" s="336"/>
      <c r="B118" s="336"/>
      <c r="C118" s="336"/>
      <c r="D118" s="336"/>
      <c r="E118" s="336"/>
      <c r="F118" s="336"/>
      <c r="G118" s="336"/>
    </row>
    <row r="119" customFormat="false" ht="12.75" hidden="false" customHeight="false" outlineLevel="0" collapsed="false">
      <c r="A119" s="336"/>
      <c r="B119" s="336"/>
      <c r="C119" s="336"/>
      <c r="D119" s="336"/>
      <c r="E119" s="336"/>
      <c r="F119" s="336"/>
      <c r="G119" s="336"/>
    </row>
    <row r="120" customFormat="false" ht="12.75" hidden="false" customHeight="false" outlineLevel="0" collapsed="false">
      <c r="A120" s="336"/>
      <c r="B120" s="336"/>
      <c r="C120" s="336"/>
      <c r="D120" s="336"/>
      <c r="E120" s="336"/>
      <c r="F120" s="336"/>
      <c r="G120" s="336"/>
    </row>
    <row r="121" customFormat="false" ht="12.75" hidden="false" customHeight="false" outlineLevel="0" collapsed="false">
      <c r="A121" s="336"/>
      <c r="B121" s="336"/>
      <c r="C121" s="336"/>
      <c r="D121" s="336"/>
      <c r="E121" s="336"/>
      <c r="F121" s="336"/>
      <c r="G121" s="336"/>
    </row>
    <row r="122" customFormat="false" ht="12.75" hidden="false" customHeight="false" outlineLevel="0" collapsed="false">
      <c r="A122" s="336"/>
      <c r="B122" s="336"/>
      <c r="C122" s="336"/>
      <c r="D122" s="336"/>
      <c r="E122" s="336"/>
      <c r="F122" s="336"/>
      <c r="G122" s="336"/>
    </row>
    <row r="123" customFormat="false" ht="12.75" hidden="false" customHeight="false" outlineLevel="0" collapsed="false">
      <c r="A123" s="336"/>
      <c r="B123" s="336"/>
      <c r="C123" s="336"/>
      <c r="D123" s="336"/>
      <c r="E123" s="336"/>
      <c r="F123" s="336"/>
      <c r="G123" s="336"/>
    </row>
    <row r="124" customFormat="false" ht="12.75" hidden="false" customHeight="false" outlineLevel="0" collapsed="false">
      <c r="A124" s="336"/>
      <c r="B124" s="336"/>
      <c r="C124" s="336"/>
      <c r="D124" s="336"/>
      <c r="E124" s="336"/>
      <c r="F124" s="336"/>
      <c r="G124" s="336"/>
    </row>
    <row r="125" customFormat="false" ht="12.75" hidden="false" customHeight="false" outlineLevel="0" collapsed="false">
      <c r="A125" s="336"/>
      <c r="B125" s="336"/>
      <c r="C125" s="336"/>
      <c r="D125" s="336"/>
      <c r="E125" s="336"/>
      <c r="F125" s="336"/>
      <c r="G125" s="336"/>
    </row>
    <row r="126" customFormat="false" ht="12.75" hidden="false" customHeight="false" outlineLevel="0" collapsed="false">
      <c r="A126" s="336"/>
      <c r="B126" s="336"/>
      <c r="C126" s="336"/>
      <c r="D126" s="336"/>
      <c r="E126" s="336"/>
      <c r="F126" s="336"/>
      <c r="G126" s="336"/>
    </row>
  </sheetData>
  <mergeCells count="1">
    <mergeCell ref="A1:G1"/>
  </mergeCells>
  <printOptions headings="false" gridLines="false" gridLinesSet="true" horizontalCentered="false" verticalCentered="false"/>
  <pageMargins left="0.629861111111111" right="0.747916666666667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9" width="26.13"/>
    <col collapsed="false" customWidth="true" hidden="false" outlineLevel="0" max="2" min="2" style="289" width="20.85"/>
    <col collapsed="false" customWidth="true" hidden="false" outlineLevel="0" max="3" min="3" style="337" width="19.41"/>
    <col collapsed="false" customWidth="true" hidden="false" outlineLevel="0" max="6" min="4" style="289" width="14.56"/>
    <col collapsed="false" customWidth="true" hidden="false" outlineLevel="0" max="8" min="7" style="338" width="17.42"/>
    <col collapsed="false" customWidth="true" hidden="false" outlineLevel="0" max="9" min="9" style="289" width="17.42"/>
    <col collapsed="false" customWidth="false" hidden="false" outlineLevel="0" max="257" min="10" style="289" width="9.14"/>
  </cols>
  <sheetData>
    <row r="1" customFormat="false" ht="24.6" hidden="false" customHeight="true" outlineLevel="0" collapsed="false">
      <c r="A1" s="8" t="s">
        <v>295</v>
      </c>
      <c r="B1" s="8"/>
      <c r="C1" s="8"/>
      <c r="D1" s="8"/>
      <c r="E1" s="8"/>
      <c r="F1" s="8"/>
      <c r="G1" s="8"/>
      <c r="H1" s="8"/>
      <c r="I1" s="8"/>
    </row>
    <row r="2" s="289" customFormat="true" ht="15.75" hidden="false" customHeight="false" outlineLevel="0" collapsed="false">
      <c r="A2" s="339"/>
      <c r="B2" s="339"/>
      <c r="C2" s="339"/>
      <c r="D2" s="339"/>
      <c r="E2" s="340"/>
      <c r="F2" s="341"/>
      <c r="G2" s="338"/>
      <c r="H2" s="338"/>
      <c r="I2" s="340" t="s">
        <v>296</v>
      </c>
    </row>
    <row r="3" customFormat="false" ht="110.25" hidden="false" customHeight="true" outlineLevel="0" collapsed="false">
      <c r="A3" s="257" t="s">
        <v>1</v>
      </c>
      <c r="B3" s="257" t="s">
        <v>297</v>
      </c>
      <c r="C3" s="256" t="s">
        <v>298</v>
      </c>
      <c r="D3" s="257" t="s">
        <v>299</v>
      </c>
      <c r="E3" s="257" t="s">
        <v>300</v>
      </c>
      <c r="F3" s="257" t="s">
        <v>301</v>
      </c>
      <c r="G3" s="257" t="s">
        <v>302</v>
      </c>
      <c r="H3" s="257" t="s">
        <v>303</v>
      </c>
      <c r="I3" s="257" t="s">
        <v>304</v>
      </c>
    </row>
    <row r="4" customFormat="false" ht="15.75" hidden="false" customHeight="false" outlineLevel="0" collapsed="false">
      <c r="A4" s="277"/>
      <c r="B4" s="277" t="s">
        <v>305</v>
      </c>
      <c r="C4" s="254" t="s">
        <v>305</v>
      </c>
      <c r="D4" s="277" t="s">
        <v>306</v>
      </c>
      <c r="E4" s="277" t="s">
        <v>306</v>
      </c>
      <c r="F4" s="277"/>
      <c r="G4" s="277"/>
      <c r="H4" s="277" t="s">
        <v>307</v>
      </c>
      <c r="I4" s="277" t="s">
        <v>307</v>
      </c>
    </row>
    <row r="5" customFormat="false" ht="15.75" hidden="false" customHeight="false" outlineLevel="0" collapsed="false">
      <c r="A5" s="342" t="n">
        <v>1</v>
      </c>
      <c r="B5" s="342" t="n">
        <v>2</v>
      </c>
      <c r="C5" s="342" t="n">
        <v>3</v>
      </c>
      <c r="D5" s="342" t="n">
        <v>4</v>
      </c>
      <c r="E5" s="342" t="n">
        <v>5</v>
      </c>
      <c r="F5" s="342" t="n">
        <v>6</v>
      </c>
      <c r="G5" s="342" t="n">
        <v>7</v>
      </c>
      <c r="H5" s="342" t="n">
        <v>8</v>
      </c>
      <c r="I5" s="342" t="n">
        <v>9</v>
      </c>
    </row>
    <row r="6" customFormat="false" ht="15.75" hidden="false" customHeight="false" outlineLevel="0" collapsed="false">
      <c r="A6" s="259" t="s">
        <v>44</v>
      </c>
      <c r="B6" s="343" t="n">
        <v>18313</v>
      </c>
      <c r="C6" s="343" t="n">
        <v>3767</v>
      </c>
      <c r="D6" s="344" t="n">
        <v>62930.1</v>
      </c>
      <c r="E6" s="344" t="n">
        <v>1936.1</v>
      </c>
      <c r="F6" s="345" t="n">
        <v>64866.2</v>
      </c>
      <c r="G6" s="345" t="n">
        <v>0.673634174951119</v>
      </c>
      <c r="H6" s="345" t="n">
        <v>0.673634174951119</v>
      </c>
      <c r="I6" s="345" t="n">
        <v>1.68347506486529</v>
      </c>
    </row>
    <row r="7" customFormat="false" ht="15.75" hidden="false" customHeight="false" outlineLevel="0" collapsed="false">
      <c r="A7" s="259" t="s">
        <v>45</v>
      </c>
      <c r="B7" s="343" t="n">
        <v>5984</v>
      </c>
      <c r="C7" s="343" t="n">
        <v>1173</v>
      </c>
      <c r="D7" s="344" t="n">
        <v>10063.4</v>
      </c>
      <c r="E7" s="344" t="n">
        <v>2284.6</v>
      </c>
      <c r="F7" s="345" t="n">
        <v>12348</v>
      </c>
      <c r="G7" s="345" t="n">
        <v>2.4326207663023</v>
      </c>
      <c r="H7" s="345" t="n">
        <v>2</v>
      </c>
      <c r="I7" s="345" t="n">
        <v>0.86455098457469</v>
      </c>
    </row>
    <row r="8" customFormat="false" ht="15.75" hidden="false" customHeight="false" outlineLevel="0" collapsed="false">
      <c r="A8" s="259" t="s">
        <v>46</v>
      </c>
      <c r="B8" s="343" t="n">
        <v>63220</v>
      </c>
      <c r="C8" s="343" t="n">
        <v>12519</v>
      </c>
      <c r="D8" s="344" t="n">
        <v>109915.2</v>
      </c>
      <c r="E8" s="344" t="n">
        <v>5821.8</v>
      </c>
      <c r="F8" s="345" t="n">
        <v>115737</v>
      </c>
      <c r="G8" s="345" t="n">
        <v>0.586757449971245</v>
      </c>
      <c r="H8" s="345" t="n">
        <v>0.586757449971245</v>
      </c>
      <c r="I8" s="345" t="n">
        <v>0.884773286047792</v>
      </c>
    </row>
    <row r="9" customFormat="false" ht="15.75" hidden="false" customHeight="false" outlineLevel="0" collapsed="false">
      <c r="A9" s="259" t="s">
        <v>47</v>
      </c>
      <c r="B9" s="343" t="n">
        <v>52464</v>
      </c>
      <c r="C9" s="346" t="n">
        <f aca="false">10041</f>
        <v>10041</v>
      </c>
      <c r="D9" s="344" t="n">
        <f aca="false">121103.8</f>
        <v>121103.8</v>
      </c>
      <c r="E9" s="344" t="n">
        <f aca="false">4316.2</f>
        <v>4316.2</v>
      </c>
      <c r="F9" s="345" t="n">
        <v>125420</v>
      </c>
      <c r="G9" s="345" t="n">
        <v>0.524198752775319</v>
      </c>
      <c r="H9" s="345" t="n">
        <v>0.524198752775319</v>
      </c>
      <c r="I9" s="345" t="n">
        <v>1.2154152747637</v>
      </c>
    </row>
    <row r="10" customFormat="false" ht="15.75" hidden="false" customHeight="false" outlineLevel="0" collapsed="false">
      <c r="A10" s="259" t="s">
        <v>48</v>
      </c>
      <c r="B10" s="343" t="n">
        <v>13684</v>
      </c>
      <c r="C10" s="346" t="n">
        <f aca="false">2404</f>
        <v>2404</v>
      </c>
      <c r="D10" s="344" t="n">
        <v>37585.08</v>
      </c>
      <c r="E10" s="344" t="n">
        <v>2223.9</v>
      </c>
      <c r="F10" s="345" t="n">
        <v>39808.98</v>
      </c>
      <c r="G10" s="345" t="n">
        <v>1.03551885618095</v>
      </c>
      <c r="H10" s="345" t="n">
        <v>1.03551885618095</v>
      </c>
      <c r="I10" s="345" t="n">
        <v>1.57552356079761</v>
      </c>
    </row>
    <row r="11" customFormat="false" ht="15.75" hidden="false" customHeight="false" outlineLevel="0" collapsed="false">
      <c r="A11" s="250" t="s">
        <v>49</v>
      </c>
      <c r="B11" s="343" t="n">
        <v>10011</v>
      </c>
      <c r="C11" s="343" t="n">
        <v>1986</v>
      </c>
      <c r="D11" s="344" t="n">
        <v>20908</v>
      </c>
      <c r="E11" s="344" t="n">
        <v>3192.1</v>
      </c>
      <c r="F11" s="345" t="n">
        <v>24100.1</v>
      </c>
      <c r="G11" s="345" t="n">
        <v>2.03167786505104</v>
      </c>
      <c r="H11" s="345" t="n">
        <v>2</v>
      </c>
      <c r="I11" s="345" t="n">
        <v>1.06090655730969</v>
      </c>
    </row>
    <row r="12" customFormat="false" ht="15.75" hidden="false" customHeight="false" outlineLevel="0" collapsed="false">
      <c r="A12" s="250" t="s">
        <v>50</v>
      </c>
      <c r="B12" s="343" t="n">
        <v>55095</v>
      </c>
      <c r="C12" s="343" t="n">
        <v>9188</v>
      </c>
      <c r="D12" s="344" t="n">
        <v>83753.8</v>
      </c>
      <c r="E12" s="344" t="n">
        <v>2878.3</v>
      </c>
      <c r="F12" s="345" t="n">
        <v>86632.1</v>
      </c>
      <c r="G12" s="345" t="n">
        <v>0.33287386029974</v>
      </c>
      <c r="H12" s="345" t="n">
        <v>0.33287386029974</v>
      </c>
      <c r="I12" s="345" t="n">
        <v>0.918602071632129</v>
      </c>
    </row>
    <row r="13" customFormat="false" ht="15.75" hidden="false" customHeight="false" outlineLevel="0" collapsed="false">
      <c r="A13" s="250" t="s">
        <v>51</v>
      </c>
      <c r="B13" s="343" t="n">
        <v>7185</v>
      </c>
      <c r="C13" s="343" t="n">
        <v>1335</v>
      </c>
      <c r="D13" s="344" t="n">
        <v>16843.2</v>
      </c>
      <c r="E13" s="344" t="n">
        <v>1803.4</v>
      </c>
      <c r="F13" s="345" t="n">
        <v>18646.6</v>
      </c>
      <c r="G13" s="345" t="n">
        <v>1.59926751251402</v>
      </c>
      <c r="H13" s="345" t="n">
        <v>1.59926751251402</v>
      </c>
      <c r="I13" s="345" t="n">
        <v>1.27141469400068</v>
      </c>
    </row>
    <row r="14" customFormat="false" ht="31.5" hidden="false" customHeight="false" outlineLevel="0" collapsed="false">
      <c r="A14" s="250" t="s">
        <v>243</v>
      </c>
      <c r="B14" s="347" t="n">
        <v>39786</v>
      </c>
      <c r="C14" s="347" t="n">
        <v>7906</v>
      </c>
      <c r="D14" s="344" t="n">
        <v>75530.06</v>
      </c>
      <c r="E14" s="344" t="n">
        <v>12297.1</v>
      </c>
      <c r="F14" s="348" t="n">
        <v>87827.16</v>
      </c>
      <c r="G14" s="348" t="n">
        <v>1.96937422065456</v>
      </c>
      <c r="H14" s="348" t="n">
        <v>1.96937422065456</v>
      </c>
      <c r="I14" s="348" t="n">
        <v>0.962735322269522</v>
      </c>
    </row>
    <row r="15" customFormat="false" ht="15.75" hidden="false" customHeight="false" outlineLevel="0" collapsed="false">
      <c r="A15" s="250" t="s">
        <v>53</v>
      </c>
      <c r="B15" s="343" t="n">
        <v>35832</v>
      </c>
      <c r="C15" s="343" t="n">
        <v>7393</v>
      </c>
      <c r="D15" s="344" t="n">
        <v>71923.3</v>
      </c>
      <c r="E15" s="344" t="n">
        <v>4855.9</v>
      </c>
      <c r="F15" s="345" t="n">
        <v>76779.2</v>
      </c>
      <c r="G15" s="345" t="n">
        <v>0.863484422725364</v>
      </c>
      <c r="H15" s="345" t="n">
        <v>0.863484422725364</v>
      </c>
      <c r="I15" s="345" t="n">
        <v>0.9803762592244</v>
      </c>
    </row>
    <row r="16" customFormat="false" ht="15.75" hidden="false" customHeight="false" outlineLevel="0" collapsed="false">
      <c r="A16" s="250" t="s">
        <v>54</v>
      </c>
      <c r="B16" s="343" t="n">
        <v>7608</v>
      </c>
      <c r="C16" s="343" t="n">
        <v>1447</v>
      </c>
      <c r="D16" s="344" t="n">
        <f aca="false">17617.53+789</f>
        <v>18406.53</v>
      </c>
      <c r="E16" s="344" t="n">
        <v>1286</v>
      </c>
      <c r="F16" s="345" t="n">
        <v>19692.53</v>
      </c>
      <c r="G16" s="345" t="n">
        <v>1.07702624636592</v>
      </c>
      <c r="H16" s="345" t="n">
        <v>1.07702624636592</v>
      </c>
      <c r="I16" s="345" t="n">
        <v>1.28187972448206</v>
      </c>
    </row>
    <row r="17" customFormat="false" ht="30" hidden="false" customHeight="true" outlineLevel="0" collapsed="false">
      <c r="A17" s="250" t="s">
        <v>232</v>
      </c>
      <c r="B17" s="347" t="n">
        <v>40747</v>
      </c>
      <c r="C17" s="347" t="n">
        <v>8245</v>
      </c>
      <c r="D17" s="344" t="n">
        <v>56025.7</v>
      </c>
      <c r="E17" s="344" t="n">
        <v>9060.2</v>
      </c>
      <c r="F17" s="348" t="n">
        <v>65085.9</v>
      </c>
      <c r="G17" s="348" t="n">
        <v>1.41676548324054</v>
      </c>
      <c r="H17" s="348" t="n">
        <v>1.41676548324054</v>
      </c>
      <c r="I17" s="348" t="n">
        <v>0.6847633657575</v>
      </c>
    </row>
    <row r="18" customFormat="false" ht="31.5" hidden="false" customHeight="false" outlineLevel="0" collapsed="false">
      <c r="A18" s="250" t="s">
        <v>56</v>
      </c>
      <c r="B18" s="347" t="n">
        <v>50149</v>
      </c>
      <c r="C18" s="347" t="n">
        <v>11478</v>
      </c>
      <c r="D18" s="344" t="n">
        <v>107474.45</v>
      </c>
      <c r="E18" s="344" t="n">
        <v>3821.4</v>
      </c>
      <c r="F18" s="348" t="n">
        <v>111295.85</v>
      </c>
      <c r="G18" s="348" t="n">
        <v>0.485529971827647</v>
      </c>
      <c r="H18" s="348" t="n">
        <v>0.485529971827647</v>
      </c>
      <c r="I18" s="348" t="n">
        <v>0.943589060712433</v>
      </c>
    </row>
    <row r="19" customFormat="false" ht="15.75" hidden="false" customHeight="false" outlineLevel="0" collapsed="false">
      <c r="A19" s="250" t="s">
        <v>57</v>
      </c>
      <c r="B19" s="343" t="n">
        <v>13163</v>
      </c>
      <c r="C19" s="343" t="n">
        <v>2284</v>
      </c>
      <c r="D19" s="344" t="n">
        <v>29254.3</v>
      </c>
      <c r="E19" s="344" t="n">
        <v>1289.4</v>
      </c>
      <c r="F19" s="345" t="n">
        <v>30543.7</v>
      </c>
      <c r="G19" s="345" t="n">
        <v>0.624149471049295</v>
      </c>
      <c r="H19" s="345" t="n">
        <v>0.624149471049295</v>
      </c>
      <c r="I19" s="345" t="n">
        <v>1.29073622128938</v>
      </c>
    </row>
    <row r="20" customFormat="false" ht="15.75" hidden="false" customHeight="false" outlineLevel="0" collapsed="false">
      <c r="A20" s="250" t="s">
        <v>58</v>
      </c>
      <c r="B20" s="343" t="n">
        <v>11532</v>
      </c>
      <c r="C20" s="343" t="n">
        <v>2262</v>
      </c>
      <c r="D20" s="344" t="n">
        <v>24372</v>
      </c>
      <c r="E20" s="344" t="n">
        <v>3939.6</v>
      </c>
      <c r="F20" s="345" t="n">
        <v>28311.6</v>
      </c>
      <c r="G20" s="345" t="n">
        <v>2.17672375726112</v>
      </c>
      <c r="H20" s="345" t="n">
        <v>2</v>
      </c>
      <c r="I20" s="345" t="n">
        <v>1.08578154408968</v>
      </c>
    </row>
    <row r="21" customFormat="false" ht="15.75" hidden="false" customHeight="false" outlineLevel="0" collapsed="false">
      <c r="A21" s="250" t="s">
        <v>59</v>
      </c>
      <c r="B21" s="343" t="n">
        <v>8683</v>
      </c>
      <c r="C21" s="343" t="n">
        <v>1591</v>
      </c>
      <c r="D21" s="344" t="n">
        <v>23880.1</v>
      </c>
      <c r="E21" s="344" t="n">
        <v>7519.42</v>
      </c>
      <c r="F21" s="345" t="n">
        <v>31399.52</v>
      </c>
      <c r="G21" s="345" t="n">
        <v>5.51785602425705</v>
      </c>
      <c r="H21" s="345" t="n">
        <v>2</v>
      </c>
      <c r="I21" s="345" t="n">
        <v>1.51255037612064</v>
      </c>
    </row>
    <row r="22" customFormat="false" ht="15.75" hidden="false" customHeight="false" outlineLevel="0" collapsed="false">
      <c r="A22" s="250" t="s">
        <v>60</v>
      </c>
      <c r="B22" s="343" t="n">
        <v>13280</v>
      </c>
      <c r="C22" s="343" t="n">
        <v>2667</v>
      </c>
      <c r="D22" s="344" t="n">
        <v>23706.2</v>
      </c>
      <c r="E22" s="344" t="n">
        <v>3777.5</v>
      </c>
      <c r="F22" s="345" t="n">
        <v>27483.7</v>
      </c>
      <c r="G22" s="345" t="n">
        <v>1.81243408158787</v>
      </c>
      <c r="H22" s="345" t="n">
        <v>1.81243408158787</v>
      </c>
      <c r="I22" s="345" t="n">
        <v>0.895741745729721</v>
      </c>
    </row>
    <row r="23" customFormat="false" ht="15.75" hidden="false" customHeight="false" outlineLevel="0" collapsed="false">
      <c r="A23" s="250" t="s">
        <v>61</v>
      </c>
      <c r="B23" s="343" t="n">
        <v>7057</v>
      </c>
      <c r="C23" s="343" t="n">
        <v>1184</v>
      </c>
      <c r="D23" s="344" t="n">
        <v>19813</v>
      </c>
      <c r="E23" s="344" t="n">
        <v>8917</v>
      </c>
      <c r="F23" s="345" t="n">
        <v>28730</v>
      </c>
      <c r="G23" s="345" t="n">
        <v>8.05108610595347</v>
      </c>
      <c r="H23" s="345" t="n">
        <v>2</v>
      </c>
      <c r="I23" s="345" t="n">
        <v>1.68632944623526</v>
      </c>
    </row>
    <row r="24" customFormat="false" ht="15.75" hidden="false" customHeight="false" outlineLevel="0" collapsed="false">
      <c r="A24" s="250" t="s">
        <v>62</v>
      </c>
      <c r="B24" s="343" t="n">
        <v>22667</v>
      </c>
      <c r="C24" s="343" t="n">
        <v>4129</v>
      </c>
      <c r="D24" s="344" t="n">
        <v>39559.3</v>
      </c>
      <c r="E24" s="344" t="n">
        <v>10513.8</v>
      </c>
      <c r="F24" s="345" t="n">
        <v>50073.1</v>
      </c>
      <c r="G24" s="345" t="n">
        <v>2.95543552229041</v>
      </c>
      <c r="H24" s="345" t="n">
        <v>2</v>
      </c>
      <c r="I24" s="345" t="n">
        <v>0.965489603837857</v>
      </c>
    </row>
    <row r="25" customFormat="false" ht="15.75" hidden="false" customHeight="false" outlineLevel="0" collapsed="false">
      <c r="A25" s="250" t="s">
        <v>63</v>
      </c>
      <c r="B25" s="343" t="n">
        <v>15333</v>
      </c>
      <c r="C25" s="343" t="n">
        <v>2920</v>
      </c>
      <c r="D25" s="344" t="n">
        <v>25806.5</v>
      </c>
      <c r="E25" s="344" t="n">
        <v>3330.31</v>
      </c>
      <c r="F25" s="345" t="n">
        <v>29136.81</v>
      </c>
      <c r="G25" s="345" t="n">
        <v>1.38392752775848</v>
      </c>
      <c r="H25" s="345" t="n">
        <v>1.38392752775848</v>
      </c>
      <c r="I25" s="345" t="n">
        <v>0.890615281157175</v>
      </c>
    </row>
    <row r="26" customFormat="false" ht="15.75" hidden="false" customHeight="false" outlineLevel="0" collapsed="false">
      <c r="A26" s="250" t="s">
        <v>64</v>
      </c>
      <c r="B26" s="343" t="n">
        <v>6947</v>
      </c>
      <c r="C26" s="343" t="n">
        <v>1469</v>
      </c>
      <c r="D26" s="344" t="n">
        <v>19141.6</v>
      </c>
      <c r="E26" s="344" t="n">
        <v>3598.71</v>
      </c>
      <c r="F26" s="345" t="n">
        <v>22740.31</v>
      </c>
      <c r="G26" s="345" t="n">
        <v>3.30069483837262</v>
      </c>
      <c r="H26" s="345" t="n">
        <v>2</v>
      </c>
      <c r="I26" s="345" t="n">
        <v>1.31310763721186</v>
      </c>
    </row>
    <row r="27" customFormat="false" ht="15.75" hidden="false" customHeight="false" outlineLevel="0" collapsed="false">
      <c r="A27" s="250" t="s">
        <v>65</v>
      </c>
      <c r="B27" s="343" t="n">
        <v>18062</v>
      </c>
      <c r="C27" s="343" t="n">
        <v>3688</v>
      </c>
      <c r="D27" s="344" t="n">
        <v>35990.66</v>
      </c>
      <c r="E27" s="344" t="n">
        <v>1228.2</v>
      </c>
      <c r="F27" s="345" t="n">
        <v>37218.86</v>
      </c>
      <c r="G27" s="345" t="n">
        <v>0.433270457101218</v>
      </c>
      <c r="H27" s="345" t="n">
        <v>0.433270457101218</v>
      </c>
      <c r="I27" s="345" t="n">
        <v>0.983428488320388</v>
      </c>
    </row>
    <row r="28" customFormat="false" ht="15.75" hidden="false" customHeight="false" outlineLevel="0" collapsed="false">
      <c r="A28" s="250" t="s">
        <v>66</v>
      </c>
      <c r="B28" s="343" t="n">
        <v>10570</v>
      </c>
      <c r="C28" s="343" t="n">
        <v>2218</v>
      </c>
      <c r="D28" s="344" t="n">
        <v>42152.8</v>
      </c>
      <c r="E28" s="344" t="n">
        <v>3720.6</v>
      </c>
      <c r="F28" s="345" t="n">
        <v>45873.4</v>
      </c>
      <c r="G28" s="345" t="n">
        <v>2.24281688305898</v>
      </c>
      <c r="H28" s="345" t="n">
        <v>2</v>
      </c>
      <c r="I28" s="345" t="n">
        <v>1.91517636090909</v>
      </c>
    </row>
    <row r="29" customFormat="false" ht="15.75" hidden="false" customHeight="false" outlineLevel="0" collapsed="false">
      <c r="A29" s="250" t="s">
        <v>67</v>
      </c>
      <c r="B29" s="343" t="n">
        <v>10279</v>
      </c>
      <c r="C29" s="343" t="n">
        <v>1935</v>
      </c>
      <c r="D29" s="344" t="n">
        <v>37217.4</v>
      </c>
      <c r="E29" s="344" t="n">
        <v>5866.8</v>
      </c>
      <c r="F29" s="345" t="n">
        <v>43084.2</v>
      </c>
      <c r="G29" s="345" t="n">
        <v>3.63668964091747</v>
      </c>
      <c r="H29" s="345" t="n">
        <v>2</v>
      </c>
      <c r="I29" s="345" t="n">
        <v>1.9382462269836</v>
      </c>
    </row>
    <row r="30" customFormat="false" ht="15.75" hidden="false" customHeight="false" outlineLevel="0" collapsed="false">
      <c r="A30" s="250" t="s">
        <v>138</v>
      </c>
      <c r="B30" s="343" t="n">
        <v>116179</v>
      </c>
      <c r="C30" s="343" t="n">
        <v>24704</v>
      </c>
      <c r="D30" s="344" t="n">
        <v>264654.6</v>
      </c>
      <c r="E30" s="344" t="n">
        <v>20370.37</v>
      </c>
      <c r="F30" s="345" t="n">
        <v>285024.97</v>
      </c>
      <c r="G30" s="345" t="n">
        <v>1.11719016974163</v>
      </c>
      <c r="H30" s="345" t="n">
        <v>1.11719016974163</v>
      </c>
      <c r="I30" s="345" t="n">
        <v>1.07958304363936</v>
      </c>
    </row>
    <row r="31" customFormat="false" ht="15.75" hidden="false" customHeight="false" outlineLevel="0" collapsed="false">
      <c r="A31" s="250" t="s">
        <v>139</v>
      </c>
      <c r="B31" s="343" t="n">
        <v>347150</v>
      </c>
      <c r="C31" s="343" t="n">
        <v>65853</v>
      </c>
      <c r="D31" s="344" t="n">
        <v>564832.1</v>
      </c>
      <c r="E31" s="344" t="n">
        <v>27248.9</v>
      </c>
      <c r="F31" s="345" t="n">
        <v>592081</v>
      </c>
      <c r="G31" s="345" t="n">
        <v>0.500135437276159</v>
      </c>
      <c r="H31" s="345" t="n">
        <v>0.500135437276159</v>
      </c>
      <c r="I31" s="345" t="n">
        <v>0.864346130613169</v>
      </c>
    </row>
    <row r="32" s="352" customFormat="true" ht="15.75" hidden="false" customHeight="false" outlineLevel="0" collapsed="false">
      <c r="A32" s="349" t="s">
        <v>255</v>
      </c>
      <c r="B32" s="350" t="n">
        <v>1000980</v>
      </c>
      <c r="C32" s="350" t="n">
        <v>195786</v>
      </c>
      <c r="D32" s="351" t="n">
        <v>1942843.18</v>
      </c>
      <c r="E32" s="351" t="n">
        <v>157097.61</v>
      </c>
      <c r="F32" s="351" t="n">
        <v>2099940.79</v>
      </c>
      <c r="G32" s="351" t="n">
        <v>1</v>
      </c>
      <c r="H32" s="351" t="n">
        <v>1</v>
      </c>
      <c r="I32" s="351" t="n">
        <v>1</v>
      </c>
    </row>
    <row r="34" customFormat="false" ht="12.75" hidden="false" customHeight="false" outlineLevel="0" collapsed="false">
      <c r="F34" s="289" t="s">
        <v>308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3" width="19.28"/>
    <col collapsed="false" customWidth="true" hidden="false" outlineLevel="0" max="2" min="2" style="0" width="19.85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6.7"/>
    <col collapsed="false" customWidth="true" hidden="false" outlineLevel="0" max="6" min="6" style="0" width="15.13"/>
    <col collapsed="false" customWidth="true" hidden="false" outlineLevel="0" max="7" min="7" style="0" width="14.7"/>
    <col collapsed="false" customWidth="true" hidden="false" outlineLevel="0" max="8" min="8" style="0" width="17.14"/>
    <col collapsed="false" customWidth="true" hidden="false" outlineLevel="0" max="9" min="9" style="0" width="18.41"/>
    <col collapsed="false" customWidth="true" hidden="false" outlineLevel="0" max="10" min="10" style="0" width="21.7"/>
    <col collapsed="false" customWidth="true" hidden="false" outlineLevel="0" max="11" min="11" style="0" width="16.7"/>
    <col collapsed="false" customWidth="true" hidden="false" outlineLevel="0" max="12" min="12" style="0" width="19.28"/>
  </cols>
  <sheetData>
    <row r="1" s="355" customFormat="true" ht="12.75" hidden="false" customHeight="true" outlineLevel="0" collapsed="false">
      <c r="A1" s="354" t="s">
        <v>309</v>
      </c>
      <c r="B1" s="354"/>
      <c r="C1" s="354"/>
      <c r="D1" s="354"/>
      <c r="E1" s="354"/>
      <c r="F1" s="354"/>
    </row>
    <row r="2" s="356" customFormat="true" ht="12.75" hidden="false" customHeight="true" outlineLevel="0" collapsed="false">
      <c r="A2" s="354"/>
      <c r="B2" s="354"/>
      <c r="C2" s="354"/>
      <c r="D2" s="354"/>
      <c r="E2" s="354"/>
      <c r="F2" s="354"/>
    </row>
    <row r="3" s="356" customFormat="true" ht="12.75" hidden="false" customHeight="true" outlineLevel="0" collapsed="false">
      <c r="A3" s="357"/>
      <c r="B3" s="357"/>
      <c r="C3" s="357"/>
      <c r="D3" s="357"/>
      <c r="E3" s="357"/>
      <c r="F3" s="357"/>
    </row>
    <row r="4" s="363" customFormat="true" ht="63" hidden="false" customHeight="false" outlineLevel="0" collapsed="false">
      <c r="A4" s="358" t="s">
        <v>310</v>
      </c>
      <c r="B4" s="359" t="s">
        <v>311</v>
      </c>
      <c r="C4" s="359" t="s">
        <v>312</v>
      </c>
      <c r="D4" s="360" t="s">
        <v>313</v>
      </c>
      <c r="E4" s="361" t="s">
        <v>314</v>
      </c>
      <c r="F4" s="362" t="s">
        <v>315</v>
      </c>
    </row>
    <row r="5" s="355" customFormat="true" ht="15.75" hidden="false" customHeight="false" outlineLevel="0" collapsed="false">
      <c r="A5" s="364" t="n">
        <v>1</v>
      </c>
      <c r="B5" s="365" t="n">
        <v>2</v>
      </c>
      <c r="C5" s="365" t="n">
        <v>3</v>
      </c>
      <c r="D5" s="365" t="n">
        <v>4</v>
      </c>
      <c r="E5" s="299" t="n">
        <v>5</v>
      </c>
      <c r="F5" s="366" t="n">
        <v>6</v>
      </c>
    </row>
    <row r="6" s="355" customFormat="true" ht="15.75" hidden="false" customHeight="true" outlineLevel="0" collapsed="false">
      <c r="A6" s="367"/>
      <c r="B6" s="365" t="s">
        <v>316</v>
      </c>
      <c r="C6" s="365" t="s">
        <v>317</v>
      </c>
      <c r="D6" s="365"/>
      <c r="E6" s="299"/>
      <c r="F6" s="366" t="s">
        <v>318</v>
      </c>
      <c r="H6" s="368"/>
      <c r="I6" s="368"/>
    </row>
    <row r="7" customFormat="false" ht="15.75" hidden="false" customHeight="false" outlineLevel="0" collapsed="false">
      <c r="A7" s="369" t="s">
        <v>116</v>
      </c>
      <c r="B7" s="110" t="n">
        <v>588798176.55</v>
      </c>
      <c r="C7" s="110" t="n">
        <v>267266526.48</v>
      </c>
      <c r="D7" s="370" t="n">
        <v>0.453918740112308</v>
      </c>
      <c r="E7" s="371" t="n">
        <v>1.09193443638484</v>
      </c>
      <c r="F7" s="372" t="n">
        <v>1.09193443638484</v>
      </c>
      <c r="H7" s="373"/>
      <c r="I7" s="373"/>
      <c r="J7" s="373"/>
      <c r="K7" s="132"/>
      <c r="L7" s="132"/>
    </row>
    <row r="8" customFormat="false" ht="15.75" hidden="false" customHeight="false" outlineLevel="0" collapsed="false">
      <c r="A8" s="369" t="s">
        <v>117</v>
      </c>
      <c r="B8" s="110" t="n">
        <v>141546793.32</v>
      </c>
      <c r="C8" s="110" t="n">
        <v>46608566.79</v>
      </c>
      <c r="D8" s="370" t="n">
        <v>0.329280273306018</v>
      </c>
      <c r="E8" s="371" t="n">
        <v>0.792107568760198</v>
      </c>
      <c r="F8" s="372" t="n">
        <v>1</v>
      </c>
      <c r="H8" s="373"/>
      <c r="I8" s="373"/>
      <c r="J8" s="373"/>
      <c r="K8" s="132"/>
      <c r="L8" s="132"/>
    </row>
    <row r="9" customFormat="false" ht="15.75" hidden="false" customHeight="false" outlineLevel="0" collapsed="false">
      <c r="A9" s="369" t="s">
        <v>118</v>
      </c>
      <c r="B9" s="110" t="n">
        <v>2446232867.46</v>
      </c>
      <c r="C9" s="110" t="n">
        <v>621908582.6</v>
      </c>
      <c r="D9" s="370" t="n">
        <v>0.254231144905574</v>
      </c>
      <c r="E9" s="371" t="n">
        <v>0.61157144967237</v>
      </c>
      <c r="F9" s="372" t="n">
        <v>1</v>
      </c>
      <c r="H9" s="373"/>
      <c r="I9" s="373"/>
      <c r="J9" s="373"/>
      <c r="K9" s="132"/>
      <c r="L9" s="132"/>
    </row>
    <row r="10" customFormat="false" ht="15.75" hidden="false" customHeight="false" outlineLevel="0" collapsed="false">
      <c r="A10" s="369" t="s">
        <v>119</v>
      </c>
      <c r="B10" s="110" t="n">
        <v>1187854693.61</v>
      </c>
      <c r="C10" s="110" t="n">
        <v>579135595.42</v>
      </c>
      <c r="D10" s="370" t="n">
        <v>0.487547507734261</v>
      </c>
      <c r="E10" s="371" t="n">
        <v>1.17283087483219</v>
      </c>
      <c r="F10" s="372" t="n">
        <v>1.17283087483219</v>
      </c>
      <c r="H10" s="373"/>
      <c r="I10" s="373"/>
      <c r="J10" s="373"/>
      <c r="K10" s="374"/>
      <c r="L10" s="374"/>
    </row>
    <row r="11" customFormat="false" ht="15.75" hidden="false" customHeight="false" outlineLevel="0" collapsed="false">
      <c r="A11" s="369" t="s">
        <v>120</v>
      </c>
      <c r="B11" s="110" t="n">
        <v>508305247.4</v>
      </c>
      <c r="C11" s="110" t="n">
        <v>215049841.56</v>
      </c>
      <c r="D11" s="370" t="n">
        <v>0.423072243814102</v>
      </c>
      <c r="E11" s="371" t="n">
        <v>1.01773095330878</v>
      </c>
      <c r="F11" s="372" t="n">
        <v>1.01773095330878</v>
      </c>
      <c r="H11" s="373"/>
      <c r="I11" s="373"/>
      <c r="J11" s="373"/>
      <c r="K11" s="374"/>
      <c r="L11" s="374"/>
    </row>
    <row r="12" customFormat="false" ht="15.75" hidden="false" customHeight="false" outlineLevel="0" collapsed="false">
      <c r="A12" s="369" t="s">
        <v>121</v>
      </c>
      <c r="B12" s="110" t="n">
        <v>88922118.46</v>
      </c>
      <c r="C12" s="110" t="n">
        <v>48773587.73</v>
      </c>
      <c r="D12" s="370" t="n">
        <v>0.548497815556879</v>
      </c>
      <c r="E12" s="371" t="n">
        <v>1.31945125891967</v>
      </c>
      <c r="F12" s="372" t="n">
        <v>1.31945125891967</v>
      </c>
      <c r="H12" s="373"/>
      <c r="I12" s="373"/>
      <c r="J12" s="373"/>
      <c r="K12" s="374"/>
      <c r="L12" s="374"/>
    </row>
    <row r="13" customFormat="false" ht="15.75" hidden="false" customHeight="false" outlineLevel="0" collapsed="false">
      <c r="A13" s="369" t="s">
        <v>122</v>
      </c>
      <c r="B13" s="110" t="n">
        <v>1602280327.54</v>
      </c>
      <c r="C13" s="110" t="n">
        <v>785108881.79</v>
      </c>
      <c r="D13" s="370" t="n">
        <v>0.489994708351308</v>
      </c>
      <c r="E13" s="371" t="n">
        <v>1.17871779332741</v>
      </c>
      <c r="F13" s="372" t="n">
        <v>1.17871779332741</v>
      </c>
      <c r="H13" s="373"/>
      <c r="I13" s="373"/>
      <c r="J13" s="373"/>
      <c r="K13" s="374"/>
      <c r="L13" s="374"/>
    </row>
    <row r="14" customFormat="false" ht="15.75" hidden="false" customHeight="false" outlineLevel="0" collapsed="false">
      <c r="A14" s="369" t="s">
        <v>123</v>
      </c>
      <c r="B14" s="110" t="n">
        <v>482249760.94</v>
      </c>
      <c r="C14" s="110" t="n">
        <v>175004086.93</v>
      </c>
      <c r="D14" s="370" t="n">
        <v>0.362890977050735</v>
      </c>
      <c r="E14" s="371" t="n">
        <v>0.872960553241308</v>
      </c>
      <c r="F14" s="372" t="n">
        <v>1</v>
      </c>
      <c r="H14" s="373"/>
      <c r="I14" s="373"/>
      <c r="J14" s="373"/>
      <c r="K14" s="374"/>
      <c r="L14" s="374"/>
    </row>
    <row r="15" customFormat="false" ht="15.75" hidden="false" customHeight="false" outlineLevel="0" collapsed="false">
      <c r="A15" s="367" t="s">
        <v>319</v>
      </c>
      <c r="B15" s="110" t="n">
        <v>1018955889.44</v>
      </c>
      <c r="C15" s="110" t="n">
        <v>411030475.77</v>
      </c>
      <c r="D15" s="370" t="n">
        <v>0.403383973761509</v>
      </c>
      <c r="E15" s="371" t="n">
        <v>0.970369392387214</v>
      </c>
      <c r="F15" s="372" t="n">
        <v>1</v>
      </c>
      <c r="H15" s="373"/>
      <c r="I15" s="373"/>
      <c r="J15" s="373"/>
      <c r="K15" s="374"/>
      <c r="L15" s="374"/>
    </row>
    <row r="16" customFormat="false" ht="15.75" hidden="false" customHeight="false" outlineLevel="0" collapsed="false">
      <c r="A16" s="369" t="s">
        <v>124</v>
      </c>
      <c r="B16" s="110" t="n">
        <v>603488247.7</v>
      </c>
      <c r="C16" s="110" t="n">
        <v>285691044.32</v>
      </c>
      <c r="D16" s="370" t="n">
        <v>0.473399515912396</v>
      </c>
      <c r="E16" s="371" t="n">
        <v>1.13879685483962</v>
      </c>
      <c r="F16" s="372" t="n">
        <v>1.13879685483962</v>
      </c>
      <c r="H16" s="373"/>
      <c r="I16" s="373"/>
      <c r="J16" s="373"/>
      <c r="K16" s="374"/>
      <c r="L16" s="374"/>
    </row>
    <row r="17" customFormat="false" ht="15.75" hidden="false" customHeight="false" outlineLevel="0" collapsed="false">
      <c r="A17" s="369" t="s">
        <v>125</v>
      </c>
      <c r="B17" s="110" t="n">
        <v>256476644.83</v>
      </c>
      <c r="C17" s="110" t="n">
        <v>152640169.16</v>
      </c>
      <c r="D17" s="370" t="n">
        <v>0.59514256848289</v>
      </c>
      <c r="E17" s="371" t="n">
        <v>1.43165859361568</v>
      </c>
      <c r="F17" s="372" t="n">
        <v>1.43165859361568</v>
      </c>
      <c r="H17" s="373"/>
      <c r="I17" s="373"/>
      <c r="J17" s="373"/>
      <c r="K17" s="374"/>
      <c r="L17" s="374"/>
    </row>
    <row r="18" customFormat="false" ht="15.75" hidden="false" customHeight="false" outlineLevel="0" collapsed="false">
      <c r="A18" s="369" t="s">
        <v>320</v>
      </c>
      <c r="B18" s="110" t="n">
        <v>966130559.71</v>
      </c>
      <c r="C18" s="110" t="n">
        <v>427763880.87</v>
      </c>
      <c r="D18" s="370" t="n">
        <v>0.442759911246778</v>
      </c>
      <c r="E18" s="371" t="n">
        <v>1.06509106458445</v>
      </c>
      <c r="F18" s="372" t="n">
        <v>1.06509106458445</v>
      </c>
      <c r="H18" s="373"/>
      <c r="I18" s="373"/>
      <c r="J18" s="373"/>
      <c r="K18" s="374"/>
      <c r="L18" s="374"/>
    </row>
    <row r="19" customFormat="false" ht="15.75" hidden="false" customHeight="false" outlineLevel="0" collapsed="false">
      <c r="A19" s="369" t="s">
        <v>126</v>
      </c>
      <c r="B19" s="110" t="n">
        <v>1185065968.71</v>
      </c>
      <c r="C19" s="110" t="n">
        <v>398497949.78</v>
      </c>
      <c r="D19" s="370" t="n">
        <v>0.336266469801494</v>
      </c>
      <c r="E19" s="371" t="n">
        <v>0.808913370897547</v>
      </c>
      <c r="F19" s="372" t="n">
        <v>1</v>
      </c>
      <c r="H19" s="373"/>
      <c r="I19" s="373"/>
      <c r="J19" s="373"/>
      <c r="K19" s="374"/>
      <c r="L19" s="374"/>
    </row>
    <row r="20" customFormat="false" ht="15.75" hidden="false" customHeight="false" outlineLevel="0" collapsed="false">
      <c r="A20" s="369" t="s">
        <v>127</v>
      </c>
      <c r="B20" s="110" t="n">
        <v>684926179.99</v>
      </c>
      <c r="C20" s="110" t="n">
        <v>152398879.86</v>
      </c>
      <c r="D20" s="370" t="n">
        <v>0.222504095057697</v>
      </c>
      <c r="E20" s="371" t="n">
        <v>0.535249731196452</v>
      </c>
      <c r="F20" s="372" t="n">
        <v>1</v>
      </c>
      <c r="H20" s="373"/>
      <c r="I20" s="373"/>
      <c r="J20" s="373"/>
      <c r="K20" s="374"/>
      <c r="L20" s="374"/>
    </row>
    <row r="21" customFormat="false" ht="15.75" hidden="false" customHeight="false" outlineLevel="0" collapsed="false">
      <c r="A21" s="369" t="s">
        <v>128</v>
      </c>
      <c r="B21" s="110" t="n">
        <v>932492919.8</v>
      </c>
      <c r="C21" s="110" t="n">
        <v>249755095.74</v>
      </c>
      <c r="D21" s="370" t="n">
        <v>0.267835916430944</v>
      </c>
      <c r="E21" s="371" t="n">
        <v>0.644298713860724</v>
      </c>
      <c r="F21" s="372" t="n">
        <v>1</v>
      </c>
      <c r="H21" s="373"/>
      <c r="I21" s="373"/>
      <c r="J21" s="373"/>
      <c r="K21" s="374"/>
      <c r="L21" s="374"/>
    </row>
    <row r="22" customFormat="false" ht="15.75" hidden="false" customHeight="false" outlineLevel="0" collapsed="false">
      <c r="A22" s="369" t="s">
        <v>129</v>
      </c>
      <c r="B22" s="110" t="n">
        <v>309449103.65</v>
      </c>
      <c r="C22" s="110" t="n">
        <v>205926496.61</v>
      </c>
      <c r="D22" s="370" t="n">
        <v>0.665461603155625</v>
      </c>
      <c r="E22" s="371" t="n">
        <v>1.60081612933122</v>
      </c>
      <c r="F22" s="372" t="n">
        <v>1.60081612933122</v>
      </c>
      <c r="H22" s="373"/>
      <c r="I22" s="373"/>
      <c r="J22" s="373"/>
      <c r="K22" s="374"/>
      <c r="L22" s="374"/>
    </row>
    <row r="23" customFormat="false" ht="15.75" hidden="false" customHeight="false" outlineLevel="0" collapsed="false">
      <c r="A23" s="369" t="s">
        <v>130</v>
      </c>
      <c r="B23" s="110" t="n">
        <v>587567696</v>
      </c>
      <c r="C23" s="110" t="n">
        <v>319832881.57</v>
      </c>
      <c r="D23" s="370" t="n">
        <v>0.54433367209827</v>
      </c>
      <c r="E23" s="371" t="n">
        <v>1.30943410994852</v>
      </c>
      <c r="F23" s="372" t="n">
        <v>1.30943410994852</v>
      </c>
      <c r="H23" s="373"/>
      <c r="I23" s="373"/>
      <c r="J23" s="373"/>
      <c r="K23" s="374"/>
      <c r="L23" s="374"/>
    </row>
    <row r="24" customFormat="false" ht="15.75" hidden="false" customHeight="false" outlineLevel="0" collapsed="false">
      <c r="A24" s="369" t="s">
        <v>131</v>
      </c>
      <c r="B24" s="110" t="n">
        <v>293715388.42</v>
      </c>
      <c r="C24" s="110" t="n">
        <v>177965902.94</v>
      </c>
      <c r="D24" s="370" t="n">
        <v>0.605912764385081</v>
      </c>
      <c r="E24" s="371" t="n">
        <v>1.45756708064864</v>
      </c>
      <c r="F24" s="372" t="n">
        <v>1.45756708064864</v>
      </c>
      <c r="H24" s="373"/>
      <c r="I24" s="373"/>
      <c r="J24" s="373"/>
      <c r="K24" s="374"/>
      <c r="L24" s="374"/>
    </row>
    <row r="25" customFormat="false" ht="15.75" hidden="false" customHeight="false" outlineLevel="0" collapsed="false">
      <c r="A25" s="369" t="s">
        <v>132</v>
      </c>
      <c r="B25" s="110" t="n">
        <v>868678796.11</v>
      </c>
      <c r="C25" s="110" t="n">
        <v>378700015.64</v>
      </c>
      <c r="D25" s="370" t="n">
        <v>0.435949418053996</v>
      </c>
      <c r="E25" s="371" t="n">
        <v>1.04870792947943</v>
      </c>
      <c r="F25" s="372" t="n">
        <v>1.04870792947943</v>
      </c>
      <c r="H25" s="373"/>
      <c r="I25" s="373"/>
      <c r="J25" s="373"/>
      <c r="K25" s="374"/>
      <c r="L25" s="374"/>
    </row>
    <row r="26" customFormat="false" ht="15.75" hidden="false" customHeight="false" outlineLevel="0" collapsed="false">
      <c r="A26" s="369" t="s">
        <v>133</v>
      </c>
      <c r="B26" s="110" t="n">
        <v>197216132.8</v>
      </c>
      <c r="C26" s="110" t="n">
        <v>88836276.19</v>
      </c>
      <c r="D26" s="370" t="n">
        <v>0.450451364848992</v>
      </c>
      <c r="E26" s="371" t="n">
        <v>1.08359341381999</v>
      </c>
      <c r="F26" s="372" t="n">
        <v>1.08359341381999</v>
      </c>
      <c r="H26" s="373"/>
      <c r="I26" s="373"/>
      <c r="J26" s="373"/>
      <c r="K26" s="374"/>
      <c r="L26" s="374"/>
    </row>
    <row r="27" customFormat="false" ht="15.75" hidden="false" customHeight="false" outlineLevel="0" collapsed="false">
      <c r="A27" s="369" t="s">
        <v>134</v>
      </c>
      <c r="B27" s="110" t="n">
        <v>230258955.23</v>
      </c>
      <c r="C27" s="110" t="n">
        <v>147371773.12</v>
      </c>
      <c r="D27" s="370" t="n">
        <v>0.640026239035064</v>
      </c>
      <c r="E27" s="371" t="n">
        <v>1.53962951699097</v>
      </c>
      <c r="F27" s="372" t="n">
        <v>1.53962951699097</v>
      </c>
      <c r="H27" s="373"/>
      <c r="I27" s="373"/>
      <c r="J27" s="373"/>
      <c r="K27" s="374"/>
      <c r="L27" s="374"/>
    </row>
    <row r="28" customFormat="false" ht="15.75" hidden="false" customHeight="false" outlineLevel="0" collapsed="false">
      <c r="A28" s="369" t="s">
        <v>135</v>
      </c>
      <c r="B28" s="110" t="n">
        <v>967155670.61</v>
      </c>
      <c r="C28" s="110" t="n">
        <v>445923814.36</v>
      </c>
      <c r="D28" s="370" t="n">
        <v>0.461067259295237</v>
      </c>
      <c r="E28" s="371" t="n">
        <v>1.10913071751451</v>
      </c>
      <c r="F28" s="372" t="n">
        <v>1.10913071751451</v>
      </c>
      <c r="H28" s="373"/>
      <c r="I28" s="373"/>
      <c r="J28" s="373"/>
      <c r="K28" s="374"/>
      <c r="L28" s="374"/>
    </row>
    <row r="29" customFormat="false" ht="15.75" hidden="false" customHeight="false" outlineLevel="0" collapsed="false">
      <c r="A29" s="369" t="s">
        <v>136</v>
      </c>
      <c r="B29" s="110" t="n">
        <v>683428117.02</v>
      </c>
      <c r="C29" s="110" t="n">
        <v>363850207.34</v>
      </c>
      <c r="D29" s="370" t="n">
        <v>0.532389871412552</v>
      </c>
      <c r="E29" s="371" t="n">
        <v>1.28070243152778</v>
      </c>
      <c r="F29" s="372" t="n">
        <v>1.28070243152778</v>
      </c>
      <c r="H29" s="373"/>
      <c r="I29" s="373"/>
      <c r="J29" s="373"/>
      <c r="K29" s="374"/>
      <c r="L29" s="374"/>
    </row>
    <row r="30" customFormat="false" ht="15.75" hidden="false" customHeight="false" outlineLevel="0" collapsed="false">
      <c r="A30" s="369" t="s">
        <v>137</v>
      </c>
      <c r="B30" s="110" t="n">
        <v>303884821.42</v>
      </c>
      <c r="C30" s="110" t="n">
        <v>182163429.61</v>
      </c>
      <c r="D30" s="370" t="n">
        <v>0.599448925282884</v>
      </c>
      <c r="E30" s="371" t="n">
        <v>1.44201784708936</v>
      </c>
      <c r="F30" s="372" t="n">
        <v>1.44201784708936</v>
      </c>
      <c r="H30" s="373"/>
      <c r="I30" s="373"/>
      <c r="J30" s="373"/>
      <c r="K30" s="132"/>
      <c r="L30" s="132"/>
    </row>
    <row r="31" customFormat="false" ht="15.75" hidden="false" customHeight="false" outlineLevel="0" collapsed="false">
      <c r="A31" s="369" t="s">
        <v>138</v>
      </c>
      <c r="B31" s="110" t="n">
        <v>56894289.04</v>
      </c>
      <c r="C31" s="110" t="n">
        <v>44566178.28</v>
      </c>
      <c r="D31" s="370" t="n">
        <v>0.783315496721778</v>
      </c>
      <c r="E31" s="371" t="n">
        <v>1.884322214176</v>
      </c>
      <c r="F31" s="372" t="n">
        <v>1.884322214176</v>
      </c>
      <c r="H31" s="373"/>
      <c r="I31" s="373"/>
      <c r="J31" s="373"/>
      <c r="K31" s="132"/>
      <c r="L31" s="132"/>
    </row>
    <row r="32" customFormat="false" ht="15.75" hidden="false" customHeight="false" outlineLevel="0" collapsed="false">
      <c r="A32" s="369" t="s">
        <v>139</v>
      </c>
      <c r="B32" s="110" t="n">
        <v>216053501.6</v>
      </c>
      <c r="C32" s="110" t="n">
        <v>64772886.31</v>
      </c>
      <c r="D32" s="370" t="n">
        <v>0.299800215364804</v>
      </c>
      <c r="E32" s="371" t="n">
        <v>0.721191152212453</v>
      </c>
      <c r="F32" s="372" t="n">
        <v>1</v>
      </c>
      <c r="H32" s="373"/>
      <c r="I32" s="373"/>
      <c r="J32" s="373"/>
      <c r="K32" s="132"/>
      <c r="L32" s="132"/>
    </row>
    <row r="33" s="130" customFormat="true" ht="16.5" hidden="false" customHeight="false" outlineLevel="0" collapsed="false">
      <c r="A33" s="375" t="s">
        <v>242</v>
      </c>
      <c r="B33" s="376" t="n">
        <v>17408028867.36</v>
      </c>
      <c r="C33" s="376" t="n">
        <v>7236543026.77</v>
      </c>
      <c r="D33" s="377" t="n">
        <v>0.415701460625361</v>
      </c>
      <c r="E33" s="378" t="n">
        <v>1</v>
      </c>
      <c r="F33" s="379" t="n">
        <v>1</v>
      </c>
      <c r="G33" s="0"/>
      <c r="H33" s="0"/>
    </row>
  </sheetData>
  <mergeCells count="2">
    <mergeCell ref="A1:F2"/>
    <mergeCell ref="H6:I6"/>
  </mergeCells>
  <printOptions headings="false" gridLines="false" gridLinesSet="true" horizontalCentered="false" verticalCentered="false"/>
  <pageMargins left="0.747916666666667" right="0.157638888888889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I1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84"/>
    <col collapsed="false" customWidth="true" hidden="false" outlineLevel="0" max="3" min="3" style="0" width="21.56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6" min="6" style="0" width="17.28"/>
    <col collapsed="false" customWidth="true" hidden="false" outlineLevel="0" max="7" min="7" style="0" width="19.28"/>
    <col collapsed="false" customWidth="true" hidden="false" outlineLevel="0" max="9" min="8" style="0" width="16.7"/>
  </cols>
  <sheetData>
    <row r="2" customFormat="false" ht="20.25" hidden="false" customHeight="true" outlineLevel="0" collapsed="false">
      <c r="A2" s="321" t="s">
        <v>321</v>
      </c>
      <c r="B2" s="321"/>
      <c r="C2" s="321"/>
      <c r="D2" s="321"/>
      <c r="E2" s="321"/>
      <c r="F2" s="321"/>
      <c r="G2" s="321"/>
      <c r="H2" s="321"/>
      <c r="I2" s="321"/>
    </row>
    <row r="3" s="101" customFormat="true" ht="94.5" hidden="false" customHeight="false" outlineLevel="0" collapsed="false">
      <c r="A3" s="322" t="s">
        <v>283</v>
      </c>
      <c r="B3" s="322" t="s">
        <v>284</v>
      </c>
      <c r="C3" s="299" t="s">
        <v>322</v>
      </c>
      <c r="D3" s="299" t="s">
        <v>323</v>
      </c>
      <c r="E3" s="299" t="s">
        <v>324</v>
      </c>
      <c r="F3" s="299" t="s">
        <v>325</v>
      </c>
      <c r="G3" s="299" t="s">
        <v>326</v>
      </c>
      <c r="H3" s="299" t="s">
        <v>327</v>
      </c>
      <c r="I3" s="299" t="s">
        <v>321</v>
      </c>
    </row>
    <row r="4" s="323" customFormat="true" ht="15.75" hidden="false" customHeight="false" outlineLevel="0" collapsed="false">
      <c r="A4" s="322"/>
      <c r="B4" s="322" t="n">
        <v>1</v>
      </c>
      <c r="C4" s="299" t="n">
        <v>2</v>
      </c>
      <c r="D4" s="299" t="n">
        <v>3</v>
      </c>
      <c r="E4" s="299" t="n">
        <v>4</v>
      </c>
      <c r="F4" s="299" t="n">
        <v>5</v>
      </c>
      <c r="G4" s="299" t="n">
        <v>6</v>
      </c>
      <c r="H4" s="380" t="n">
        <v>7</v>
      </c>
      <c r="I4" s="380" t="n">
        <v>8</v>
      </c>
    </row>
    <row r="5" s="323" customFormat="true" ht="15.75" hidden="false" customHeight="false" outlineLevel="0" collapsed="false">
      <c r="A5" s="322"/>
      <c r="B5" s="322"/>
      <c r="C5" s="299" t="s">
        <v>328</v>
      </c>
      <c r="D5" s="299" t="n">
        <v>0.6</v>
      </c>
      <c r="E5" s="299"/>
      <c r="F5" s="299" t="s">
        <v>329</v>
      </c>
      <c r="G5" s="299" t="n">
        <v>0.4</v>
      </c>
      <c r="H5" s="381"/>
      <c r="I5" s="380" t="s">
        <v>330</v>
      </c>
    </row>
    <row r="6" customFormat="false" ht="15.75" hidden="false" customHeight="false" outlineLevel="0" collapsed="false">
      <c r="A6" s="324" t="n">
        <v>1</v>
      </c>
      <c r="B6" s="325" t="s">
        <v>44</v>
      </c>
      <c r="C6" s="382" t="n">
        <v>2997.93</v>
      </c>
      <c r="D6" s="383" t="n">
        <v>0.6</v>
      </c>
      <c r="E6" s="384" t="n">
        <v>0.776387564042247</v>
      </c>
      <c r="F6" s="385" t="n">
        <v>24.74</v>
      </c>
      <c r="G6" s="383" t="n">
        <v>0.4</v>
      </c>
      <c r="H6" s="384" t="n">
        <v>0.363289280469897</v>
      </c>
      <c r="I6" s="385" t="n">
        <v>1.13967684451214</v>
      </c>
    </row>
    <row r="7" customFormat="false" ht="15.75" hidden="false" customHeight="false" outlineLevel="0" collapsed="false">
      <c r="A7" s="329" t="n">
        <f aca="false">A6+1</f>
        <v>2</v>
      </c>
      <c r="B7" s="325" t="s">
        <v>45</v>
      </c>
      <c r="C7" s="382" t="n">
        <v>2934.35</v>
      </c>
      <c r="D7" s="386" t="n">
        <v>0.6</v>
      </c>
      <c r="E7" s="384" t="n">
        <v>0.759921962336468</v>
      </c>
      <c r="F7" s="385" t="n">
        <v>30.1</v>
      </c>
      <c r="G7" s="386" t="n">
        <v>0.4</v>
      </c>
      <c r="H7" s="384" t="n">
        <v>0.441997063142438</v>
      </c>
      <c r="I7" s="385" t="n">
        <v>1.20191902547891</v>
      </c>
    </row>
    <row r="8" customFormat="false" ht="15.75" hidden="false" customHeight="false" outlineLevel="0" collapsed="false">
      <c r="A8" s="329" t="n">
        <f aca="false">A7+1</f>
        <v>3</v>
      </c>
      <c r="B8" s="325" t="s">
        <v>46</v>
      </c>
      <c r="C8" s="382" t="n">
        <v>2664.6</v>
      </c>
      <c r="D8" s="386" t="n">
        <v>0.6</v>
      </c>
      <c r="E8" s="384" t="n">
        <v>0.690063578251318</v>
      </c>
      <c r="F8" s="385" t="n">
        <v>30.35</v>
      </c>
      <c r="G8" s="386" t="n">
        <v>0.4</v>
      </c>
      <c r="H8" s="384" t="n">
        <v>0.445668135095448</v>
      </c>
      <c r="I8" s="385" t="n">
        <v>1.13573171334677</v>
      </c>
    </row>
    <row r="9" customFormat="false" ht="15.75" hidden="false" customHeight="false" outlineLevel="0" collapsed="false">
      <c r="A9" s="329" t="n">
        <f aca="false">A8+1</f>
        <v>4</v>
      </c>
      <c r="B9" s="325" t="s">
        <v>47</v>
      </c>
      <c r="C9" s="382" t="n">
        <v>2224.75</v>
      </c>
      <c r="D9" s="386" t="n">
        <v>0.6</v>
      </c>
      <c r="E9" s="384" t="n">
        <v>0.576153623701351</v>
      </c>
      <c r="F9" s="385" t="n">
        <v>28.13</v>
      </c>
      <c r="G9" s="386" t="n">
        <v>0.4</v>
      </c>
      <c r="H9" s="384" t="n">
        <v>0.413069016152717</v>
      </c>
      <c r="I9" s="385" t="n">
        <v>0.989222639854067</v>
      </c>
    </row>
    <row r="10" customFormat="false" ht="15.75" hidden="false" customHeight="false" outlineLevel="0" collapsed="false">
      <c r="A10" s="329" t="n">
        <f aca="false">A9+1</f>
        <v>5</v>
      </c>
      <c r="B10" s="325" t="s">
        <v>48</v>
      </c>
      <c r="C10" s="382" t="n">
        <v>2345.43</v>
      </c>
      <c r="D10" s="386" t="n">
        <v>0.6</v>
      </c>
      <c r="E10" s="384" t="n">
        <v>0.607406672047582</v>
      </c>
      <c r="F10" s="385" t="n">
        <v>29.8</v>
      </c>
      <c r="G10" s="386" t="n">
        <v>0.4</v>
      </c>
      <c r="H10" s="384" t="n">
        <v>0.427591776798825</v>
      </c>
      <c r="I10" s="385" t="n">
        <v>1.04499844884641</v>
      </c>
    </row>
    <row r="11" customFormat="false" ht="15.75" hidden="false" customHeight="false" outlineLevel="0" collapsed="false">
      <c r="A11" s="329" t="n">
        <f aca="false">A10+1</f>
        <v>6</v>
      </c>
      <c r="B11" s="325" t="s">
        <v>49</v>
      </c>
      <c r="C11" s="382"/>
      <c r="D11" s="386" t="n">
        <v>0.6</v>
      </c>
      <c r="E11" s="384" t="n">
        <v>0</v>
      </c>
      <c r="F11" s="385" t="n">
        <v>30.1</v>
      </c>
      <c r="G11" s="386" t="n">
        <v>0.4</v>
      </c>
      <c r="H11" s="384" t="n">
        <v>0.441997063142438</v>
      </c>
      <c r="I11" s="385" t="n">
        <v>0.441997063142438</v>
      </c>
    </row>
    <row r="12" customFormat="false" ht="15.75" hidden="false" customHeight="false" outlineLevel="0" collapsed="false">
      <c r="A12" s="329" t="n">
        <f aca="false">A11+1</f>
        <v>7</v>
      </c>
      <c r="B12" s="325" t="s">
        <v>50</v>
      </c>
      <c r="C12" s="382" t="n">
        <v>2322.83</v>
      </c>
      <c r="D12" s="386" t="n">
        <v>0.6</v>
      </c>
      <c r="E12" s="384" t="n">
        <v>0.601553847282709</v>
      </c>
      <c r="F12" s="385" t="n">
        <v>21.82</v>
      </c>
      <c r="G12" s="386" t="n">
        <v>0.4</v>
      </c>
      <c r="H12" s="384" t="n">
        <v>0.320411160058737</v>
      </c>
      <c r="I12" s="385" t="n">
        <v>0.921965007341447</v>
      </c>
    </row>
    <row r="13" customFormat="false" ht="15.75" hidden="false" customHeight="false" outlineLevel="0" collapsed="false">
      <c r="A13" s="329" t="n">
        <f aca="false">A12+1</f>
        <v>8</v>
      </c>
      <c r="B13" s="325" t="s">
        <v>51</v>
      </c>
      <c r="C13" s="382" t="n">
        <v>2714.19</v>
      </c>
      <c r="D13" s="386" t="n">
        <v>0.6</v>
      </c>
      <c r="E13" s="384" t="n">
        <v>0.702906126042912</v>
      </c>
      <c r="F13" s="385" t="n">
        <v>30.1</v>
      </c>
      <c r="G13" s="386" t="n">
        <v>0.4</v>
      </c>
      <c r="H13" s="384" t="n">
        <v>0.441997063142438</v>
      </c>
      <c r="I13" s="385" t="n">
        <v>1.14490318918535</v>
      </c>
    </row>
    <row r="14" customFormat="false" ht="15.75" hidden="false" customHeight="false" outlineLevel="0" collapsed="false">
      <c r="A14" s="329" t="n">
        <f aca="false">A13+1</f>
        <v>9</v>
      </c>
      <c r="B14" s="325" t="s">
        <v>293</v>
      </c>
      <c r="C14" s="382" t="n">
        <v>2617.57</v>
      </c>
      <c r="D14" s="386" t="n">
        <v>0.6</v>
      </c>
      <c r="E14" s="384" t="n">
        <v>0.677884005300346</v>
      </c>
      <c r="F14" s="385" t="n">
        <v>25.85</v>
      </c>
      <c r="G14" s="386" t="n">
        <v>0.4</v>
      </c>
      <c r="H14" s="384" t="n">
        <v>0.379588839941263</v>
      </c>
      <c r="I14" s="385" t="n">
        <v>1.05747284524161</v>
      </c>
    </row>
    <row r="15" customFormat="false" ht="15.75" hidden="false" customHeight="false" outlineLevel="0" collapsed="false">
      <c r="A15" s="329" t="n">
        <f aca="false">A14+1</f>
        <v>10</v>
      </c>
      <c r="B15" s="325" t="s">
        <v>53</v>
      </c>
      <c r="C15" s="382" t="n">
        <v>2381</v>
      </c>
      <c r="D15" s="386" t="n">
        <v>0.6</v>
      </c>
      <c r="E15" s="384" t="n">
        <v>0.616618396688579</v>
      </c>
      <c r="F15" s="385" t="n">
        <v>17.53</v>
      </c>
      <c r="G15" s="386" t="n">
        <v>0.4</v>
      </c>
      <c r="H15" s="384" t="n">
        <v>0.247415565345081</v>
      </c>
      <c r="I15" s="385" t="n">
        <v>0.87403396203366</v>
      </c>
    </row>
    <row r="16" customFormat="false" ht="15.75" hidden="false" customHeight="false" outlineLevel="0" collapsed="false">
      <c r="A16" s="329" t="n">
        <f aca="false">A15+1</f>
        <v>11</v>
      </c>
      <c r="B16" s="325" t="s">
        <v>54</v>
      </c>
      <c r="C16" s="382" t="n">
        <v>3430.65</v>
      </c>
      <c r="D16" s="386" t="n">
        <v>0.6</v>
      </c>
      <c r="E16" s="384" t="n">
        <v>0.888451030071261</v>
      </c>
      <c r="F16" s="385" t="n">
        <v>29.79</v>
      </c>
      <c r="G16" s="386" t="n">
        <v>0.4</v>
      </c>
      <c r="H16" s="384" t="n">
        <v>0.437444933920705</v>
      </c>
      <c r="I16" s="385" t="n">
        <v>1.32589596399197</v>
      </c>
    </row>
    <row r="17" customFormat="false" ht="31.5" hidden="false" customHeight="false" outlineLevel="0" collapsed="false">
      <c r="A17" s="329" t="n">
        <f aca="false">A16+1</f>
        <v>12</v>
      </c>
      <c r="B17" s="325" t="s">
        <v>294</v>
      </c>
      <c r="C17" s="387" t="n">
        <v>2534.84</v>
      </c>
      <c r="D17" s="386" t="n">
        <v>0.6</v>
      </c>
      <c r="E17" s="388" t="n">
        <v>0.656459041017252</v>
      </c>
      <c r="F17" s="389" t="n">
        <v>32.34</v>
      </c>
      <c r="G17" s="386" t="n">
        <v>0.4</v>
      </c>
      <c r="H17" s="388" t="n">
        <v>0.47488986784141</v>
      </c>
      <c r="I17" s="389" t="n">
        <v>1.13134890885866</v>
      </c>
    </row>
    <row r="18" customFormat="false" ht="15.75" hidden="false" customHeight="false" outlineLevel="0" collapsed="false">
      <c r="A18" s="329" t="n">
        <f aca="false">A17+1</f>
        <v>13</v>
      </c>
      <c r="B18" s="325" t="s">
        <v>56</v>
      </c>
      <c r="C18" s="382" t="n">
        <v>2471.55</v>
      </c>
      <c r="D18" s="386" t="n">
        <v>0.6</v>
      </c>
      <c r="E18" s="384" t="n">
        <v>0.640068541930137</v>
      </c>
      <c r="F18" s="385" t="n">
        <v>28.65</v>
      </c>
      <c r="G18" s="386" t="n">
        <v>0.4</v>
      </c>
      <c r="H18" s="384" t="n">
        <v>0.420704845814978</v>
      </c>
      <c r="I18" s="385" t="n">
        <v>1.06077338774512</v>
      </c>
    </row>
    <row r="19" customFormat="false" ht="15.75" hidden="false" customHeight="false" outlineLevel="0" collapsed="false">
      <c r="A19" s="329" t="n">
        <f aca="false">A18+1</f>
        <v>14</v>
      </c>
      <c r="B19" s="325" t="s">
        <v>57</v>
      </c>
      <c r="C19" s="382" t="n">
        <v>2404.62</v>
      </c>
      <c r="D19" s="386" t="n">
        <v>0.6</v>
      </c>
      <c r="E19" s="384" t="n">
        <v>0.622735375491512</v>
      </c>
      <c r="F19" s="385" t="n">
        <v>30.1</v>
      </c>
      <c r="G19" s="386" t="n">
        <v>0.4</v>
      </c>
      <c r="H19" s="384" t="n">
        <v>0.441997063142438</v>
      </c>
      <c r="I19" s="385" t="n">
        <v>1.06473243863395</v>
      </c>
    </row>
    <row r="20" customFormat="false" ht="15.75" hidden="false" customHeight="false" outlineLevel="0" collapsed="false">
      <c r="A20" s="329" t="n">
        <f aca="false">A19+1</f>
        <v>15</v>
      </c>
      <c r="B20" s="325" t="s">
        <v>58</v>
      </c>
      <c r="C20" s="382" t="n">
        <v>3429.02</v>
      </c>
      <c r="D20" s="386" t="n">
        <v>0.6</v>
      </c>
      <c r="E20" s="384" t="n">
        <v>0.888028901559459</v>
      </c>
      <c r="F20" s="385" t="n">
        <v>28.31</v>
      </c>
      <c r="G20" s="386" t="n">
        <v>0.4</v>
      </c>
      <c r="H20" s="384" t="n">
        <v>0.405712187958884</v>
      </c>
      <c r="I20" s="385" t="n">
        <v>1.30374108951834</v>
      </c>
    </row>
    <row r="21" customFormat="false" ht="15.75" hidden="false" customHeight="false" outlineLevel="0" collapsed="false">
      <c r="A21" s="329" t="n">
        <f aca="false">A20+1</f>
        <v>16</v>
      </c>
      <c r="B21" s="325" t="s">
        <v>59</v>
      </c>
      <c r="C21" s="382" t="n">
        <v>2798.72</v>
      </c>
      <c r="D21" s="386" t="n">
        <v>0.6</v>
      </c>
      <c r="E21" s="384" t="n">
        <v>0.724797244510819</v>
      </c>
      <c r="F21" s="385" t="n">
        <v>30.1</v>
      </c>
      <c r="G21" s="386" t="n">
        <v>0.4</v>
      </c>
      <c r="H21" s="384" t="n">
        <v>0.451997063142438</v>
      </c>
      <c r="I21" s="385" t="n">
        <v>1.16679430765326</v>
      </c>
    </row>
    <row r="22" customFormat="false" ht="15.75" hidden="false" customHeight="false" outlineLevel="0" collapsed="false">
      <c r="A22" s="329" t="n">
        <f aca="false">A21+1</f>
        <v>17</v>
      </c>
      <c r="B22" s="325" t="s">
        <v>60</v>
      </c>
      <c r="C22" s="382" t="n">
        <v>3297.19</v>
      </c>
      <c r="D22" s="386" t="n">
        <v>0.6</v>
      </c>
      <c r="E22" s="384" t="n">
        <v>0.853888287012858</v>
      </c>
      <c r="F22" s="385" t="n">
        <v>30.1</v>
      </c>
      <c r="G22" s="386" t="n">
        <v>0.4</v>
      </c>
      <c r="H22" s="384" t="n">
        <v>0.451997063142438</v>
      </c>
      <c r="I22" s="385" t="n">
        <v>1.2958853501553</v>
      </c>
    </row>
    <row r="23" customFormat="false" ht="15.75" hidden="false" customHeight="false" outlineLevel="0" collapsed="false">
      <c r="A23" s="329" t="n">
        <f aca="false">A22+1</f>
        <v>18</v>
      </c>
      <c r="B23" s="325" t="s">
        <v>61</v>
      </c>
      <c r="C23" s="382" t="n">
        <v>2916.22</v>
      </c>
      <c r="D23" s="386" t="n">
        <v>0.6</v>
      </c>
      <c r="E23" s="384" t="n">
        <v>0.755226753797214</v>
      </c>
      <c r="F23" s="385" t="n">
        <v>30.1</v>
      </c>
      <c r="G23" s="386" t="n">
        <v>0.4</v>
      </c>
      <c r="H23" s="384" t="n">
        <v>0.441997063142438</v>
      </c>
      <c r="I23" s="385" t="n">
        <v>1.19722381693965</v>
      </c>
    </row>
    <row r="24" customFormat="false" ht="15.75" hidden="false" customHeight="false" outlineLevel="0" collapsed="false">
      <c r="A24" s="329" t="n">
        <f aca="false">A23+1</f>
        <v>19</v>
      </c>
      <c r="B24" s="325" t="s">
        <v>62</v>
      </c>
      <c r="C24" s="382" t="n">
        <v>2582.25</v>
      </c>
      <c r="D24" s="386" t="n">
        <v>0.6</v>
      </c>
      <c r="E24" s="384" t="n">
        <v>0.668737024296129</v>
      </c>
      <c r="F24" s="385" t="n">
        <v>29.61</v>
      </c>
      <c r="G24" s="386" t="n">
        <v>0.4</v>
      </c>
      <c r="H24" s="384" t="n">
        <v>0.434801762114537</v>
      </c>
      <c r="I24" s="385" t="n">
        <v>1.10353878641067</v>
      </c>
    </row>
    <row r="25" customFormat="false" ht="15.75" hidden="false" customHeight="false" outlineLevel="0" collapsed="false">
      <c r="A25" s="329" t="n">
        <f aca="false">A24+1</f>
        <v>20</v>
      </c>
      <c r="B25" s="325" t="s">
        <v>63</v>
      </c>
      <c r="C25" s="382" t="n">
        <v>2217.9</v>
      </c>
      <c r="D25" s="386" t="n">
        <v>0.6</v>
      </c>
      <c r="E25" s="384" t="n">
        <v>0.57437964805359</v>
      </c>
      <c r="F25" s="385" t="n">
        <v>29.84</v>
      </c>
      <c r="G25" s="386" t="n">
        <v>0.4</v>
      </c>
      <c r="H25" s="384" t="n">
        <v>0.438179148311307</v>
      </c>
      <c r="I25" s="385" t="n">
        <v>1.0125587963649</v>
      </c>
    </row>
    <row r="26" customFormat="false" ht="15.75" hidden="false" customHeight="false" outlineLevel="0" collapsed="false">
      <c r="A26" s="329" t="n">
        <f aca="false">A25+1</f>
        <v>21</v>
      </c>
      <c r="B26" s="325" t="s">
        <v>64</v>
      </c>
      <c r="C26" s="382" t="n">
        <v>2848.3</v>
      </c>
      <c r="D26" s="386" t="n">
        <v>0.6</v>
      </c>
      <c r="E26" s="384" t="n">
        <v>0.737637202556942</v>
      </c>
      <c r="F26" s="385" t="n">
        <v>30.1</v>
      </c>
      <c r="G26" s="386" t="n">
        <v>0.4</v>
      </c>
      <c r="H26" s="384" t="n">
        <v>0.441997063142438</v>
      </c>
      <c r="I26" s="385" t="n">
        <v>1.17963426569938</v>
      </c>
    </row>
    <row r="27" customFormat="false" ht="15.75" hidden="false" customHeight="false" outlineLevel="0" collapsed="false">
      <c r="A27" s="329" t="n">
        <f aca="false">A26+1</f>
        <v>22</v>
      </c>
      <c r="B27" s="334" t="s">
        <v>65</v>
      </c>
      <c r="C27" s="382" t="n">
        <v>2676.51</v>
      </c>
      <c r="D27" s="386" t="n">
        <v>0.6</v>
      </c>
      <c r="E27" s="384" t="n">
        <v>0.693147965107496</v>
      </c>
      <c r="F27" s="385" t="n">
        <v>30.1</v>
      </c>
      <c r="G27" s="386" t="n">
        <v>0.4</v>
      </c>
      <c r="H27" s="384" t="n">
        <v>0.451997063142438</v>
      </c>
      <c r="I27" s="385" t="n">
        <v>1.13514502824993</v>
      </c>
    </row>
    <row r="28" customFormat="false" ht="15.75" hidden="false" customHeight="false" outlineLevel="0" collapsed="false">
      <c r="A28" s="329" t="n">
        <f aca="false">A27+1</f>
        <v>23</v>
      </c>
      <c r="B28" s="325" t="s">
        <v>66</v>
      </c>
      <c r="C28" s="382" t="n">
        <v>3090.92</v>
      </c>
      <c r="D28" s="386" t="n">
        <v>0.6</v>
      </c>
      <c r="E28" s="384" t="n">
        <v>0.800469607178775</v>
      </c>
      <c r="F28" s="385" t="n">
        <v>30.1</v>
      </c>
      <c r="G28" s="386" t="n">
        <v>0.4</v>
      </c>
      <c r="H28" s="384" t="n">
        <v>0.441997063142438</v>
      </c>
      <c r="I28" s="385" t="n">
        <v>1.24246667032121</v>
      </c>
    </row>
    <row r="29" s="90" customFormat="true" ht="15.75" hidden="false" customHeight="false" outlineLevel="0" collapsed="false">
      <c r="A29" s="381" t="n">
        <f aca="false">A28+1</f>
        <v>24</v>
      </c>
      <c r="B29" s="334" t="s">
        <v>67</v>
      </c>
      <c r="C29" s="382" t="n">
        <v>3263.14</v>
      </c>
      <c r="D29" s="383" t="n">
        <v>0.6</v>
      </c>
      <c r="E29" s="384" t="n">
        <v>0.845070203683481</v>
      </c>
      <c r="F29" s="385" t="n">
        <v>27.25</v>
      </c>
      <c r="G29" s="383" t="n">
        <v>0.4</v>
      </c>
      <c r="H29" s="384" t="n">
        <v>0.40014684287812</v>
      </c>
      <c r="I29" s="385" t="n">
        <v>1.2452170465616</v>
      </c>
    </row>
    <row r="30" customFormat="false" ht="15.75" hidden="false" customHeight="false" outlineLevel="0" collapsed="false">
      <c r="A30" s="329" t="n">
        <f aca="false">A29+1</f>
        <v>25</v>
      </c>
      <c r="B30" s="325" t="s">
        <v>138</v>
      </c>
      <c r="C30" s="382" t="n">
        <v>1791.98</v>
      </c>
      <c r="D30" s="386" t="n">
        <v>0.6</v>
      </c>
      <c r="E30" s="384" t="n">
        <v>0.464077208944981</v>
      </c>
      <c r="F30" s="385" t="n">
        <v>19.92</v>
      </c>
      <c r="G30" s="386" t="n">
        <v>0.4</v>
      </c>
      <c r="H30" s="384" t="n">
        <v>0.302511013215859</v>
      </c>
      <c r="I30" s="385" t="n">
        <v>0.75658822216084</v>
      </c>
    </row>
    <row r="31" customFormat="false" ht="15.75" hidden="false" customHeight="false" outlineLevel="0" collapsed="false">
      <c r="A31" s="329" t="n">
        <f aca="false">A30+1</f>
        <v>26</v>
      </c>
      <c r="B31" s="325" t="s">
        <v>139</v>
      </c>
      <c r="C31" s="382" t="n">
        <v>2287.75</v>
      </c>
      <c r="D31" s="386" t="n">
        <v>0.6</v>
      </c>
      <c r="E31" s="384" t="n">
        <v>0.592469020169801</v>
      </c>
      <c r="F31" s="385" t="n">
        <v>30.16</v>
      </c>
      <c r="G31" s="386" t="n">
        <v>0.4</v>
      </c>
      <c r="H31" s="384" t="n">
        <v>0.45287812041116</v>
      </c>
      <c r="I31" s="385" t="n">
        <v>1.03534714058096</v>
      </c>
    </row>
    <row r="32" s="130" customFormat="true" ht="16.5" hidden="false" customHeight="false" outlineLevel="0" collapsed="false">
      <c r="A32" s="390"/>
      <c r="B32" s="391" t="s">
        <v>242</v>
      </c>
      <c r="C32" s="376" t="n">
        <v>2316.83</v>
      </c>
      <c r="D32" s="392" t="n">
        <v>0.6</v>
      </c>
      <c r="E32" s="392" t="n">
        <v>0.6</v>
      </c>
      <c r="F32" s="376" t="n">
        <v>27.24</v>
      </c>
      <c r="G32" s="392" t="n">
        <v>0.4</v>
      </c>
      <c r="H32" s="393" t="n">
        <v>0.4</v>
      </c>
      <c r="I32" s="392" t="n">
        <v>1</v>
      </c>
    </row>
    <row r="33" customFormat="false" ht="12.75" hidden="false" customHeight="false" outlineLevel="0" collapsed="false">
      <c r="A33" s="336"/>
      <c r="B33" s="336"/>
      <c r="C33" s="336"/>
      <c r="D33" s="336"/>
      <c r="E33" s="336"/>
      <c r="F33" s="336"/>
      <c r="G33" s="336"/>
    </row>
    <row r="34" customFormat="false" ht="12.75" hidden="false" customHeight="false" outlineLevel="0" collapsed="false">
      <c r="A34" s="336"/>
      <c r="B34" s="336"/>
      <c r="C34" s="336"/>
      <c r="D34" s="336"/>
      <c r="E34" s="336"/>
      <c r="F34" s="336"/>
      <c r="G34" s="336"/>
    </row>
    <row r="35" customFormat="false" ht="12.75" hidden="false" customHeight="false" outlineLevel="0" collapsed="false">
      <c r="A35" s="336"/>
      <c r="B35" s="336"/>
      <c r="C35" s="336"/>
      <c r="D35" s="336"/>
      <c r="E35" s="336"/>
      <c r="F35" s="336"/>
      <c r="G35" s="336"/>
    </row>
    <row r="36" customFormat="false" ht="12.75" hidden="false" customHeight="false" outlineLevel="0" collapsed="false">
      <c r="A36" s="336"/>
      <c r="B36" s="336"/>
      <c r="C36" s="336"/>
      <c r="D36" s="336"/>
      <c r="E36" s="336"/>
      <c r="F36" s="336"/>
      <c r="G36" s="336"/>
    </row>
    <row r="37" customFormat="false" ht="12.75" hidden="false" customHeight="false" outlineLevel="0" collapsed="false">
      <c r="A37" s="336"/>
      <c r="B37" s="336"/>
      <c r="C37" s="336"/>
      <c r="D37" s="336"/>
      <c r="E37" s="336"/>
      <c r="F37" s="336"/>
      <c r="G37" s="336"/>
    </row>
    <row r="38" customFormat="false" ht="12.75" hidden="false" customHeight="false" outlineLevel="0" collapsed="false">
      <c r="A38" s="336"/>
      <c r="B38" s="336"/>
      <c r="C38" s="336"/>
      <c r="D38" s="336"/>
      <c r="E38" s="336"/>
      <c r="F38" s="336"/>
      <c r="G38" s="336"/>
    </row>
    <row r="39" customFormat="false" ht="12.75" hidden="false" customHeight="false" outlineLevel="0" collapsed="false">
      <c r="A39" s="336"/>
      <c r="B39" s="336"/>
      <c r="C39" s="336"/>
      <c r="D39" s="336"/>
      <c r="E39" s="336"/>
      <c r="F39" s="336"/>
      <c r="G39" s="336"/>
    </row>
    <row r="40" customFormat="false" ht="12.75" hidden="false" customHeight="false" outlineLevel="0" collapsed="false">
      <c r="A40" s="336"/>
      <c r="B40" s="336"/>
      <c r="C40" s="336"/>
      <c r="D40" s="336"/>
      <c r="E40" s="336"/>
      <c r="F40" s="336"/>
      <c r="G40" s="336"/>
    </row>
    <row r="41" customFormat="false" ht="12.75" hidden="false" customHeight="false" outlineLevel="0" collapsed="false">
      <c r="A41" s="336"/>
      <c r="B41" s="336"/>
      <c r="C41" s="336"/>
      <c r="D41" s="336"/>
      <c r="E41" s="336"/>
      <c r="F41" s="336"/>
      <c r="G41" s="336"/>
    </row>
    <row r="42" customFormat="false" ht="12.75" hidden="false" customHeight="false" outlineLevel="0" collapsed="false">
      <c r="A42" s="336"/>
      <c r="B42" s="336"/>
      <c r="C42" s="336"/>
      <c r="D42" s="336"/>
      <c r="E42" s="336"/>
      <c r="F42" s="336"/>
      <c r="G42" s="336"/>
    </row>
    <row r="43" customFormat="false" ht="12.75" hidden="false" customHeight="false" outlineLevel="0" collapsed="false">
      <c r="A43" s="336"/>
      <c r="B43" s="336"/>
      <c r="C43" s="336"/>
      <c r="D43" s="336"/>
      <c r="E43" s="336"/>
      <c r="F43" s="336"/>
      <c r="G43" s="336"/>
    </row>
    <row r="44" customFormat="false" ht="12.75" hidden="false" customHeight="false" outlineLevel="0" collapsed="false">
      <c r="A44" s="336"/>
      <c r="B44" s="336"/>
      <c r="C44" s="336"/>
      <c r="D44" s="336"/>
      <c r="E44" s="336"/>
      <c r="F44" s="336"/>
      <c r="G44" s="336"/>
    </row>
    <row r="45" customFormat="false" ht="12.75" hidden="false" customHeight="false" outlineLevel="0" collapsed="false">
      <c r="A45" s="336"/>
      <c r="B45" s="336"/>
      <c r="C45" s="336"/>
      <c r="D45" s="336"/>
      <c r="E45" s="336"/>
      <c r="F45" s="336"/>
      <c r="G45" s="336"/>
    </row>
    <row r="46" customFormat="false" ht="12.75" hidden="false" customHeight="false" outlineLevel="0" collapsed="false">
      <c r="A46" s="336"/>
      <c r="B46" s="336"/>
      <c r="C46" s="336"/>
      <c r="D46" s="336"/>
      <c r="E46" s="336"/>
      <c r="F46" s="336"/>
      <c r="G46" s="336"/>
    </row>
    <row r="47" customFormat="false" ht="12.75" hidden="false" customHeight="false" outlineLevel="0" collapsed="false">
      <c r="A47" s="336"/>
      <c r="B47" s="336"/>
      <c r="C47" s="336"/>
      <c r="D47" s="336"/>
      <c r="E47" s="336"/>
      <c r="F47" s="336"/>
      <c r="G47" s="336"/>
    </row>
    <row r="48" customFormat="false" ht="12.75" hidden="false" customHeight="false" outlineLevel="0" collapsed="false">
      <c r="A48" s="336"/>
      <c r="B48" s="336"/>
      <c r="C48" s="336"/>
      <c r="D48" s="336"/>
      <c r="E48" s="336"/>
      <c r="F48" s="336"/>
      <c r="G48" s="336"/>
    </row>
    <row r="49" customFormat="false" ht="12.75" hidden="false" customHeight="false" outlineLevel="0" collapsed="false">
      <c r="A49" s="336"/>
      <c r="B49" s="336"/>
      <c r="C49" s="336"/>
      <c r="D49" s="336"/>
      <c r="E49" s="336"/>
      <c r="F49" s="336"/>
      <c r="G49" s="336"/>
    </row>
    <row r="50" customFormat="false" ht="12.75" hidden="false" customHeight="false" outlineLevel="0" collapsed="false">
      <c r="A50" s="336"/>
      <c r="B50" s="336"/>
      <c r="C50" s="336"/>
      <c r="D50" s="336"/>
      <c r="E50" s="336"/>
      <c r="F50" s="336"/>
      <c r="G50" s="336"/>
    </row>
    <row r="51" customFormat="false" ht="12.75" hidden="false" customHeight="false" outlineLevel="0" collapsed="false">
      <c r="A51" s="336"/>
      <c r="B51" s="336"/>
      <c r="C51" s="336"/>
      <c r="D51" s="336"/>
      <c r="E51" s="336"/>
      <c r="F51" s="336"/>
      <c r="G51" s="336"/>
    </row>
    <row r="52" customFormat="false" ht="12.75" hidden="false" customHeight="false" outlineLevel="0" collapsed="false">
      <c r="A52" s="336"/>
      <c r="B52" s="336"/>
      <c r="C52" s="336"/>
      <c r="D52" s="336"/>
      <c r="E52" s="336"/>
      <c r="F52" s="336"/>
      <c r="G52" s="336"/>
    </row>
    <row r="53" customFormat="false" ht="12.75" hidden="false" customHeight="false" outlineLevel="0" collapsed="false">
      <c r="A53" s="336"/>
      <c r="B53" s="336"/>
      <c r="C53" s="336"/>
      <c r="D53" s="336"/>
      <c r="E53" s="336"/>
      <c r="F53" s="336"/>
      <c r="G53" s="336"/>
    </row>
    <row r="54" customFormat="false" ht="12.75" hidden="false" customHeight="false" outlineLevel="0" collapsed="false">
      <c r="A54" s="336"/>
      <c r="B54" s="336"/>
      <c r="C54" s="336"/>
      <c r="D54" s="336"/>
      <c r="E54" s="336"/>
      <c r="F54" s="336"/>
      <c r="G54" s="336"/>
    </row>
    <row r="55" customFormat="false" ht="12.75" hidden="false" customHeight="false" outlineLevel="0" collapsed="false">
      <c r="A55" s="336"/>
      <c r="B55" s="336"/>
      <c r="C55" s="336"/>
      <c r="D55" s="336"/>
      <c r="E55" s="336"/>
      <c r="F55" s="336"/>
      <c r="G55" s="336"/>
    </row>
    <row r="56" customFormat="false" ht="12.75" hidden="false" customHeight="false" outlineLevel="0" collapsed="false">
      <c r="A56" s="336"/>
      <c r="B56" s="336"/>
      <c r="C56" s="336"/>
      <c r="D56" s="336"/>
      <c r="E56" s="336"/>
      <c r="F56" s="336"/>
      <c r="G56" s="336"/>
    </row>
    <row r="57" customFormat="false" ht="12.75" hidden="false" customHeight="false" outlineLevel="0" collapsed="false">
      <c r="A57" s="336"/>
      <c r="B57" s="336"/>
      <c r="C57" s="336"/>
      <c r="D57" s="336"/>
      <c r="E57" s="336"/>
      <c r="F57" s="336"/>
      <c r="G57" s="336"/>
    </row>
    <row r="58" customFormat="false" ht="12.75" hidden="false" customHeight="false" outlineLevel="0" collapsed="false">
      <c r="A58" s="336"/>
      <c r="B58" s="336"/>
      <c r="C58" s="336"/>
      <c r="D58" s="336"/>
      <c r="E58" s="336"/>
      <c r="F58" s="336"/>
      <c r="G58" s="336"/>
    </row>
    <row r="59" customFormat="false" ht="12.75" hidden="false" customHeight="false" outlineLevel="0" collapsed="false">
      <c r="A59" s="336"/>
      <c r="B59" s="336"/>
      <c r="C59" s="336"/>
      <c r="D59" s="336"/>
      <c r="E59" s="336"/>
      <c r="F59" s="336"/>
      <c r="G59" s="336"/>
    </row>
    <row r="60" customFormat="false" ht="12.75" hidden="false" customHeight="false" outlineLevel="0" collapsed="false">
      <c r="A60" s="336"/>
      <c r="B60" s="336"/>
      <c r="C60" s="336"/>
      <c r="D60" s="336"/>
      <c r="E60" s="336"/>
      <c r="F60" s="336"/>
      <c r="G60" s="336"/>
    </row>
    <row r="61" customFormat="false" ht="12.75" hidden="false" customHeight="false" outlineLevel="0" collapsed="false">
      <c r="A61" s="336"/>
      <c r="B61" s="336"/>
      <c r="C61" s="336"/>
      <c r="D61" s="336"/>
      <c r="E61" s="336"/>
      <c r="F61" s="336"/>
      <c r="G61" s="336"/>
    </row>
    <row r="62" customFormat="false" ht="12.75" hidden="false" customHeight="false" outlineLevel="0" collapsed="false">
      <c r="A62" s="336"/>
      <c r="B62" s="336"/>
      <c r="C62" s="336"/>
      <c r="D62" s="336"/>
      <c r="E62" s="336"/>
      <c r="F62" s="336"/>
      <c r="G62" s="336"/>
    </row>
    <row r="63" customFormat="false" ht="12.75" hidden="false" customHeight="false" outlineLevel="0" collapsed="false">
      <c r="A63" s="336"/>
      <c r="B63" s="336"/>
      <c r="C63" s="336"/>
      <c r="D63" s="336"/>
      <c r="E63" s="336"/>
      <c r="F63" s="336"/>
      <c r="G63" s="336"/>
    </row>
    <row r="64" customFormat="false" ht="12.75" hidden="false" customHeight="false" outlineLevel="0" collapsed="false">
      <c r="A64" s="336"/>
      <c r="B64" s="336"/>
      <c r="C64" s="336"/>
      <c r="D64" s="336"/>
      <c r="E64" s="336"/>
      <c r="F64" s="336"/>
      <c r="G64" s="336"/>
    </row>
    <row r="65" customFormat="false" ht="12.75" hidden="false" customHeight="false" outlineLevel="0" collapsed="false">
      <c r="A65" s="336"/>
      <c r="B65" s="336"/>
      <c r="C65" s="336"/>
      <c r="D65" s="336"/>
      <c r="E65" s="336"/>
      <c r="F65" s="336"/>
      <c r="G65" s="336"/>
    </row>
    <row r="66" customFormat="false" ht="12.75" hidden="false" customHeight="false" outlineLevel="0" collapsed="false">
      <c r="A66" s="336"/>
      <c r="B66" s="336"/>
      <c r="C66" s="336"/>
      <c r="D66" s="336"/>
      <c r="E66" s="336"/>
      <c r="F66" s="336"/>
      <c r="G66" s="336"/>
    </row>
    <row r="67" customFormat="false" ht="12.75" hidden="false" customHeight="false" outlineLevel="0" collapsed="false">
      <c r="A67" s="336"/>
      <c r="B67" s="336"/>
      <c r="C67" s="336"/>
      <c r="D67" s="336"/>
      <c r="E67" s="336"/>
      <c r="F67" s="336"/>
      <c r="G67" s="336"/>
    </row>
    <row r="68" customFormat="false" ht="12.75" hidden="false" customHeight="false" outlineLevel="0" collapsed="false">
      <c r="A68" s="336"/>
      <c r="B68" s="336"/>
      <c r="C68" s="336"/>
      <c r="D68" s="336"/>
      <c r="E68" s="336"/>
      <c r="F68" s="336"/>
      <c r="G68" s="336"/>
    </row>
    <row r="69" customFormat="false" ht="12.75" hidden="false" customHeight="false" outlineLevel="0" collapsed="false">
      <c r="A69" s="336"/>
      <c r="B69" s="336"/>
      <c r="C69" s="336"/>
      <c r="D69" s="336"/>
      <c r="E69" s="336"/>
      <c r="F69" s="336"/>
      <c r="G69" s="336"/>
    </row>
    <row r="70" customFormat="false" ht="12.75" hidden="false" customHeight="false" outlineLevel="0" collapsed="false">
      <c r="A70" s="336"/>
      <c r="B70" s="336"/>
      <c r="C70" s="336"/>
      <c r="D70" s="336"/>
      <c r="E70" s="336"/>
      <c r="F70" s="336"/>
      <c r="G70" s="336"/>
    </row>
    <row r="71" customFormat="false" ht="12.75" hidden="false" customHeight="false" outlineLevel="0" collapsed="false">
      <c r="A71" s="336"/>
      <c r="B71" s="336"/>
      <c r="C71" s="336"/>
      <c r="D71" s="336"/>
      <c r="E71" s="336"/>
      <c r="F71" s="336"/>
      <c r="G71" s="336"/>
    </row>
    <row r="72" customFormat="false" ht="12.75" hidden="false" customHeight="false" outlineLevel="0" collapsed="false">
      <c r="A72" s="336"/>
      <c r="B72" s="336"/>
      <c r="C72" s="336"/>
      <c r="D72" s="336"/>
      <c r="E72" s="336"/>
      <c r="F72" s="336"/>
      <c r="G72" s="336"/>
    </row>
    <row r="73" customFormat="false" ht="12.75" hidden="false" customHeight="false" outlineLevel="0" collapsed="false">
      <c r="A73" s="336"/>
      <c r="B73" s="336"/>
      <c r="C73" s="336"/>
      <c r="D73" s="336"/>
      <c r="E73" s="336"/>
      <c r="F73" s="336"/>
      <c r="G73" s="336"/>
    </row>
    <row r="74" customFormat="false" ht="12.75" hidden="false" customHeight="false" outlineLevel="0" collapsed="false">
      <c r="A74" s="336"/>
      <c r="B74" s="336"/>
      <c r="C74" s="336"/>
      <c r="D74" s="336"/>
      <c r="E74" s="336"/>
      <c r="F74" s="336"/>
      <c r="G74" s="336"/>
    </row>
    <row r="75" customFormat="false" ht="12.75" hidden="false" customHeight="false" outlineLevel="0" collapsed="false">
      <c r="A75" s="336"/>
      <c r="B75" s="336"/>
      <c r="C75" s="336"/>
      <c r="D75" s="336"/>
      <c r="E75" s="336"/>
      <c r="F75" s="336"/>
      <c r="G75" s="336"/>
    </row>
    <row r="76" customFormat="false" ht="12.75" hidden="false" customHeight="false" outlineLevel="0" collapsed="false">
      <c r="A76" s="336"/>
      <c r="B76" s="336"/>
      <c r="C76" s="336"/>
      <c r="D76" s="336"/>
      <c r="E76" s="336"/>
      <c r="F76" s="336"/>
      <c r="G76" s="336"/>
    </row>
    <row r="77" customFormat="false" ht="12.75" hidden="false" customHeight="false" outlineLevel="0" collapsed="false">
      <c r="A77" s="336"/>
      <c r="B77" s="336"/>
      <c r="C77" s="336"/>
      <c r="D77" s="336"/>
      <c r="E77" s="336"/>
      <c r="F77" s="336"/>
      <c r="G77" s="336"/>
    </row>
    <row r="78" customFormat="false" ht="12.75" hidden="false" customHeight="false" outlineLevel="0" collapsed="false">
      <c r="A78" s="336"/>
      <c r="B78" s="336"/>
      <c r="C78" s="336"/>
      <c r="D78" s="336"/>
      <c r="E78" s="336"/>
      <c r="F78" s="336"/>
      <c r="G78" s="336"/>
    </row>
    <row r="79" customFormat="false" ht="12.75" hidden="false" customHeight="false" outlineLevel="0" collapsed="false">
      <c r="A79" s="336"/>
      <c r="B79" s="336"/>
      <c r="C79" s="336"/>
      <c r="D79" s="336"/>
      <c r="E79" s="336"/>
      <c r="F79" s="336"/>
      <c r="G79" s="336"/>
    </row>
    <row r="80" customFormat="false" ht="12.75" hidden="false" customHeight="false" outlineLevel="0" collapsed="false">
      <c r="A80" s="336"/>
      <c r="B80" s="336"/>
      <c r="C80" s="336"/>
      <c r="D80" s="336"/>
      <c r="E80" s="336"/>
      <c r="F80" s="336"/>
      <c r="G80" s="336"/>
    </row>
    <row r="81" customFormat="false" ht="12.75" hidden="false" customHeight="false" outlineLevel="0" collapsed="false">
      <c r="A81" s="336"/>
      <c r="B81" s="336"/>
      <c r="C81" s="336"/>
      <c r="D81" s="336"/>
      <c r="E81" s="336"/>
      <c r="F81" s="336"/>
      <c r="G81" s="336"/>
    </row>
    <row r="82" customFormat="false" ht="12.75" hidden="false" customHeight="false" outlineLevel="0" collapsed="false">
      <c r="A82" s="336"/>
      <c r="B82" s="336"/>
      <c r="C82" s="336"/>
      <c r="D82" s="336"/>
      <c r="E82" s="336"/>
      <c r="F82" s="336"/>
      <c r="G82" s="336"/>
    </row>
    <row r="83" customFormat="false" ht="12.75" hidden="false" customHeight="false" outlineLevel="0" collapsed="false">
      <c r="A83" s="336"/>
      <c r="B83" s="336"/>
      <c r="C83" s="336"/>
      <c r="D83" s="336"/>
      <c r="E83" s="336"/>
      <c r="F83" s="336"/>
      <c r="G83" s="336"/>
    </row>
    <row r="84" customFormat="false" ht="12.75" hidden="false" customHeight="false" outlineLevel="0" collapsed="false">
      <c r="A84" s="336"/>
      <c r="B84" s="336"/>
      <c r="C84" s="336"/>
      <c r="D84" s="336"/>
      <c r="E84" s="336"/>
      <c r="F84" s="336"/>
      <c r="G84" s="336"/>
    </row>
    <row r="85" customFormat="false" ht="12.75" hidden="false" customHeight="false" outlineLevel="0" collapsed="false">
      <c r="A85" s="336"/>
      <c r="B85" s="336"/>
      <c r="C85" s="336"/>
      <c r="D85" s="336"/>
      <c r="E85" s="336"/>
      <c r="F85" s="336"/>
      <c r="G85" s="336"/>
    </row>
    <row r="86" customFormat="false" ht="12.75" hidden="false" customHeight="false" outlineLevel="0" collapsed="false">
      <c r="A86" s="336"/>
      <c r="B86" s="336"/>
      <c r="C86" s="336"/>
      <c r="D86" s="336"/>
      <c r="E86" s="336"/>
      <c r="F86" s="336"/>
      <c r="G86" s="336"/>
    </row>
    <row r="87" customFormat="false" ht="12.75" hidden="false" customHeight="false" outlineLevel="0" collapsed="false">
      <c r="A87" s="336"/>
      <c r="B87" s="336"/>
      <c r="C87" s="336"/>
      <c r="D87" s="336"/>
      <c r="E87" s="336"/>
      <c r="F87" s="336"/>
      <c r="G87" s="336"/>
    </row>
    <row r="88" customFormat="false" ht="12.75" hidden="false" customHeight="false" outlineLevel="0" collapsed="false">
      <c r="A88" s="336"/>
      <c r="B88" s="336"/>
      <c r="C88" s="336"/>
      <c r="D88" s="336"/>
      <c r="E88" s="336"/>
      <c r="F88" s="336"/>
      <c r="G88" s="336"/>
    </row>
    <row r="89" customFormat="false" ht="12.75" hidden="false" customHeight="false" outlineLevel="0" collapsed="false">
      <c r="A89" s="336"/>
      <c r="B89" s="336"/>
      <c r="C89" s="336"/>
      <c r="D89" s="336"/>
      <c r="E89" s="336"/>
      <c r="F89" s="336"/>
      <c r="G89" s="336"/>
    </row>
    <row r="90" customFormat="false" ht="12.75" hidden="false" customHeight="false" outlineLevel="0" collapsed="false">
      <c r="A90" s="336"/>
      <c r="B90" s="336"/>
      <c r="C90" s="336"/>
      <c r="D90" s="336"/>
      <c r="E90" s="336"/>
      <c r="F90" s="336"/>
      <c r="G90" s="336"/>
    </row>
    <row r="91" customFormat="false" ht="12.75" hidden="false" customHeight="false" outlineLevel="0" collapsed="false">
      <c r="A91" s="336"/>
      <c r="B91" s="336"/>
      <c r="C91" s="336"/>
      <c r="D91" s="336"/>
      <c r="E91" s="336"/>
      <c r="F91" s="336"/>
      <c r="G91" s="336"/>
    </row>
    <row r="92" customFormat="false" ht="12.75" hidden="false" customHeight="false" outlineLevel="0" collapsed="false">
      <c r="A92" s="336"/>
      <c r="B92" s="336"/>
      <c r="C92" s="336"/>
      <c r="D92" s="336"/>
      <c r="E92" s="336"/>
      <c r="F92" s="336"/>
      <c r="G92" s="336"/>
    </row>
    <row r="93" customFormat="false" ht="12.75" hidden="false" customHeight="false" outlineLevel="0" collapsed="false">
      <c r="A93" s="336"/>
      <c r="B93" s="336"/>
      <c r="C93" s="336"/>
      <c r="D93" s="336"/>
      <c r="E93" s="336"/>
      <c r="F93" s="336"/>
      <c r="G93" s="336"/>
    </row>
    <row r="94" customFormat="false" ht="12.75" hidden="false" customHeight="false" outlineLevel="0" collapsed="false">
      <c r="A94" s="336"/>
      <c r="B94" s="336"/>
      <c r="C94" s="336"/>
      <c r="D94" s="336"/>
      <c r="E94" s="336"/>
      <c r="F94" s="336"/>
      <c r="G94" s="336"/>
    </row>
    <row r="95" customFormat="false" ht="12.75" hidden="false" customHeight="false" outlineLevel="0" collapsed="false">
      <c r="A95" s="336"/>
      <c r="B95" s="336"/>
      <c r="C95" s="336"/>
      <c r="D95" s="336"/>
      <c r="E95" s="336"/>
      <c r="F95" s="336"/>
      <c r="G95" s="336"/>
    </row>
    <row r="96" customFormat="false" ht="12.75" hidden="false" customHeight="false" outlineLevel="0" collapsed="false">
      <c r="A96" s="336"/>
      <c r="B96" s="336"/>
      <c r="C96" s="336"/>
      <c r="D96" s="336"/>
      <c r="E96" s="336"/>
      <c r="F96" s="336"/>
      <c r="G96" s="336"/>
    </row>
    <row r="97" customFormat="false" ht="12.75" hidden="false" customHeight="false" outlineLevel="0" collapsed="false">
      <c r="A97" s="336"/>
      <c r="B97" s="336"/>
      <c r="C97" s="336"/>
      <c r="D97" s="336"/>
      <c r="E97" s="336"/>
      <c r="F97" s="336"/>
      <c r="G97" s="336"/>
    </row>
    <row r="98" customFormat="false" ht="12.75" hidden="false" customHeight="false" outlineLevel="0" collapsed="false">
      <c r="A98" s="336"/>
      <c r="B98" s="336"/>
      <c r="C98" s="336"/>
      <c r="D98" s="336"/>
      <c r="E98" s="336"/>
      <c r="F98" s="336"/>
      <c r="G98" s="336"/>
    </row>
    <row r="99" customFormat="false" ht="12.75" hidden="false" customHeight="false" outlineLevel="0" collapsed="false">
      <c r="A99" s="336"/>
      <c r="B99" s="336"/>
      <c r="C99" s="336"/>
      <c r="D99" s="336"/>
      <c r="E99" s="336"/>
      <c r="F99" s="336"/>
      <c r="G99" s="336"/>
    </row>
    <row r="100" customFormat="false" ht="12.75" hidden="false" customHeight="false" outlineLevel="0" collapsed="false">
      <c r="A100" s="336"/>
      <c r="B100" s="336"/>
      <c r="C100" s="336"/>
      <c r="D100" s="336"/>
      <c r="E100" s="336"/>
      <c r="F100" s="336"/>
      <c r="G100" s="336"/>
    </row>
    <row r="101" customFormat="false" ht="12.75" hidden="false" customHeight="false" outlineLevel="0" collapsed="false">
      <c r="A101" s="336"/>
      <c r="B101" s="336"/>
      <c r="C101" s="336"/>
      <c r="D101" s="336"/>
      <c r="E101" s="336"/>
      <c r="F101" s="336"/>
      <c r="G101" s="336"/>
    </row>
    <row r="102" customFormat="false" ht="12.75" hidden="false" customHeight="false" outlineLevel="0" collapsed="false">
      <c r="A102" s="336"/>
      <c r="B102" s="336"/>
      <c r="C102" s="336"/>
      <c r="D102" s="336"/>
      <c r="E102" s="336"/>
      <c r="F102" s="336"/>
      <c r="G102" s="336"/>
    </row>
    <row r="103" customFormat="false" ht="12.75" hidden="false" customHeight="false" outlineLevel="0" collapsed="false">
      <c r="A103" s="336"/>
      <c r="B103" s="336"/>
      <c r="C103" s="336"/>
      <c r="D103" s="336"/>
      <c r="E103" s="336"/>
      <c r="F103" s="336"/>
      <c r="G103" s="336"/>
    </row>
    <row r="104" customFormat="false" ht="12.75" hidden="false" customHeight="false" outlineLevel="0" collapsed="false">
      <c r="A104" s="336"/>
      <c r="B104" s="336"/>
      <c r="C104" s="336"/>
      <c r="D104" s="336"/>
      <c r="E104" s="336"/>
      <c r="F104" s="336"/>
      <c r="G104" s="336"/>
    </row>
    <row r="105" customFormat="false" ht="12.75" hidden="false" customHeight="false" outlineLevel="0" collapsed="false">
      <c r="A105" s="336"/>
      <c r="B105" s="336"/>
      <c r="C105" s="336"/>
      <c r="D105" s="336"/>
      <c r="E105" s="336"/>
      <c r="F105" s="336"/>
      <c r="G105" s="336"/>
    </row>
    <row r="106" customFormat="false" ht="12.75" hidden="false" customHeight="false" outlineLevel="0" collapsed="false">
      <c r="A106" s="336"/>
      <c r="B106" s="336"/>
      <c r="C106" s="336"/>
      <c r="D106" s="336"/>
      <c r="E106" s="336"/>
      <c r="F106" s="336"/>
      <c r="G106" s="336"/>
    </row>
    <row r="107" customFormat="false" ht="12.75" hidden="false" customHeight="false" outlineLevel="0" collapsed="false">
      <c r="A107" s="336"/>
      <c r="B107" s="336"/>
      <c r="C107" s="336"/>
      <c r="D107" s="336"/>
      <c r="E107" s="336"/>
      <c r="F107" s="336"/>
      <c r="G107" s="336"/>
    </row>
    <row r="108" customFormat="false" ht="12.75" hidden="false" customHeight="false" outlineLevel="0" collapsed="false">
      <c r="A108" s="336"/>
      <c r="B108" s="336"/>
      <c r="C108" s="336"/>
      <c r="D108" s="336"/>
      <c r="E108" s="336"/>
      <c r="F108" s="336"/>
      <c r="G108" s="336"/>
    </row>
    <row r="109" customFormat="false" ht="12.75" hidden="false" customHeight="false" outlineLevel="0" collapsed="false">
      <c r="A109" s="336"/>
      <c r="B109" s="336"/>
      <c r="C109" s="336"/>
      <c r="D109" s="336"/>
      <c r="E109" s="336"/>
      <c r="F109" s="336"/>
      <c r="G109" s="336"/>
    </row>
    <row r="110" customFormat="false" ht="12.75" hidden="false" customHeight="false" outlineLevel="0" collapsed="false">
      <c r="A110" s="336"/>
      <c r="B110" s="336"/>
      <c r="C110" s="336"/>
      <c r="D110" s="336"/>
      <c r="E110" s="336"/>
      <c r="F110" s="336"/>
      <c r="G110" s="336"/>
    </row>
    <row r="111" customFormat="false" ht="12.75" hidden="false" customHeight="false" outlineLevel="0" collapsed="false">
      <c r="A111" s="336"/>
      <c r="B111" s="336"/>
      <c r="C111" s="336"/>
      <c r="D111" s="336"/>
      <c r="E111" s="336"/>
      <c r="F111" s="336"/>
      <c r="G111" s="336"/>
    </row>
    <row r="112" customFormat="false" ht="12.75" hidden="false" customHeight="false" outlineLevel="0" collapsed="false">
      <c r="A112" s="336"/>
      <c r="B112" s="336"/>
      <c r="C112" s="336"/>
      <c r="D112" s="336"/>
      <c r="E112" s="336"/>
      <c r="F112" s="336"/>
      <c r="G112" s="336"/>
    </row>
    <row r="113" customFormat="false" ht="12.75" hidden="false" customHeight="false" outlineLevel="0" collapsed="false">
      <c r="A113" s="336"/>
      <c r="B113" s="336"/>
      <c r="C113" s="336"/>
      <c r="D113" s="336"/>
      <c r="E113" s="336"/>
      <c r="F113" s="336"/>
      <c r="G113" s="336"/>
    </row>
    <row r="114" customFormat="false" ht="12.75" hidden="false" customHeight="false" outlineLevel="0" collapsed="false">
      <c r="A114" s="336"/>
      <c r="B114" s="336"/>
      <c r="C114" s="336"/>
      <c r="D114" s="336"/>
      <c r="E114" s="336"/>
      <c r="F114" s="336"/>
      <c r="G114" s="336"/>
    </row>
    <row r="115" customFormat="false" ht="12.75" hidden="false" customHeight="false" outlineLevel="0" collapsed="false">
      <c r="A115" s="336"/>
      <c r="B115" s="336"/>
      <c r="C115" s="336"/>
      <c r="D115" s="336"/>
      <c r="E115" s="336"/>
      <c r="F115" s="336"/>
      <c r="G115" s="336"/>
    </row>
    <row r="116" customFormat="false" ht="12.75" hidden="false" customHeight="false" outlineLevel="0" collapsed="false">
      <c r="A116" s="336"/>
      <c r="B116" s="336"/>
      <c r="C116" s="336"/>
      <c r="D116" s="336"/>
      <c r="E116" s="336"/>
      <c r="F116" s="336"/>
      <c r="G116" s="336"/>
    </row>
    <row r="117" customFormat="false" ht="12.75" hidden="false" customHeight="false" outlineLevel="0" collapsed="false">
      <c r="A117" s="336"/>
      <c r="B117" s="336"/>
      <c r="C117" s="336"/>
      <c r="D117" s="336"/>
      <c r="E117" s="336"/>
      <c r="F117" s="336"/>
      <c r="G117" s="336"/>
    </row>
    <row r="118" customFormat="false" ht="12.75" hidden="false" customHeight="false" outlineLevel="0" collapsed="false">
      <c r="A118" s="336"/>
      <c r="B118" s="336"/>
      <c r="C118" s="336"/>
      <c r="D118" s="336"/>
      <c r="E118" s="336"/>
      <c r="F118" s="336"/>
      <c r="G118" s="336"/>
    </row>
    <row r="119" customFormat="false" ht="12.75" hidden="false" customHeight="false" outlineLevel="0" collapsed="false">
      <c r="A119" s="336"/>
      <c r="B119" s="336"/>
      <c r="C119" s="336"/>
      <c r="D119" s="336"/>
      <c r="E119" s="336"/>
      <c r="F119" s="336"/>
      <c r="G119" s="336"/>
    </row>
    <row r="120" customFormat="false" ht="12.75" hidden="false" customHeight="false" outlineLevel="0" collapsed="false">
      <c r="A120" s="336"/>
      <c r="B120" s="336"/>
      <c r="C120" s="336"/>
      <c r="D120" s="336"/>
      <c r="E120" s="336"/>
      <c r="F120" s="336"/>
      <c r="G120" s="336"/>
    </row>
    <row r="121" customFormat="false" ht="12.75" hidden="false" customHeight="false" outlineLevel="0" collapsed="false">
      <c r="A121" s="336"/>
      <c r="B121" s="336"/>
      <c r="C121" s="336"/>
      <c r="D121" s="336"/>
      <c r="E121" s="336"/>
      <c r="F121" s="336"/>
      <c r="G121" s="336"/>
    </row>
    <row r="122" customFormat="false" ht="12.75" hidden="false" customHeight="false" outlineLevel="0" collapsed="false">
      <c r="A122" s="336"/>
      <c r="B122" s="336"/>
      <c r="C122" s="336"/>
      <c r="D122" s="336"/>
      <c r="E122" s="336"/>
      <c r="F122" s="336"/>
      <c r="G122" s="336"/>
    </row>
    <row r="123" customFormat="false" ht="12.75" hidden="false" customHeight="false" outlineLevel="0" collapsed="false">
      <c r="A123" s="336"/>
      <c r="B123" s="336"/>
      <c r="C123" s="336"/>
      <c r="D123" s="336"/>
      <c r="E123" s="336"/>
      <c r="F123" s="336"/>
      <c r="G123" s="336"/>
    </row>
    <row r="124" customFormat="false" ht="12.75" hidden="false" customHeight="false" outlineLevel="0" collapsed="false">
      <c r="A124" s="336"/>
      <c r="B124" s="336"/>
      <c r="C124" s="336"/>
      <c r="D124" s="336"/>
      <c r="E124" s="336"/>
      <c r="F124" s="336"/>
      <c r="G124" s="336"/>
    </row>
    <row r="125" customFormat="false" ht="12.75" hidden="false" customHeight="false" outlineLevel="0" collapsed="false">
      <c r="A125" s="336"/>
      <c r="B125" s="336"/>
      <c r="C125" s="336"/>
      <c r="D125" s="336"/>
      <c r="E125" s="336"/>
      <c r="F125" s="336"/>
      <c r="G125" s="336"/>
    </row>
    <row r="126" customFormat="false" ht="12.75" hidden="false" customHeight="false" outlineLevel="0" collapsed="false">
      <c r="A126" s="336"/>
      <c r="B126" s="336"/>
      <c r="C126" s="336"/>
      <c r="D126" s="336"/>
      <c r="E126" s="336"/>
      <c r="F126" s="336"/>
      <c r="G126" s="336"/>
    </row>
    <row r="127" customFormat="false" ht="12.75" hidden="false" customHeight="false" outlineLevel="0" collapsed="false">
      <c r="A127" s="336"/>
      <c r="B127" s="336"/>
      <c r="C127" s="336"/>
      <c r="D127" s="336"/>
      <c r="E127" s="336"/>
      <c r="F127" s="336"/>
      <c r="G127" s="336"/>
    </row>
  </sheetData>
  <mergeCells count="1">
    <mergeCell ref="A2:I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1:H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4" width="18.99"/>
    <col collapsed="false" customWidth="true" hidden="false" outlineLevel="0" max="2" min="2" style="395" width="13.7"/>
    <col collapsed="false" customWidth="true" hidden="false" outlineLevel="0" max="3" min="3" style="395" width="12.56"/>
    <col collapsed="false" customWidth="true" hidden="false" outlineLevel="0" max="4" min="4" style="395" width="11.13"/>
    <col collapsed="false" customWidth="true" hidden="false" outlineLevel="0" max="5" min="5" style="395" width="16.7"/>
    <col collapsed="false" customWidth="true" hidden="false" outlineLevel="0" max="6" min="6" style="395" width="11.99"/>
    <col collapsed="false" customWidth="true" hidden="false" outlineLevel="0" max="7" min="7" style="395" width="14.7"/>
    <col collapsed="false" customWidth="true" hidden="false" outlineLevel="0" max="8" min="8" style="395" width="18.41"/>
    <col collapsed="false" customWidth="true" hidden="false" outlineLevel="0" max="9" min="9" style="395" width="21.7"/>
    <col collapsed="false" customWidth="false" hidden="false" outlineLevel="0" max="257" min="10" style="395" width="8.85"/>
  </cols>
  <sheetData>
    <row r="1" s="397" customFormat="true" ht="12.75" hidden="false" customHeight="true" outlineLevel="0" collapsed="false">
      <c r="A1" s="396" t="s">
        <v>331</v>
      </c>
      <c r="B1" s="396"/>
      <c r="C1" s="396"/>
      <c r="D1" s="396"/>
      <c r="E1" s="396"/>
      <c r="F1" s="396"/>
    </row>
    <row r="2" s="398" customFormat="true" ht="12.75" hidden="false" customHeight="true" outlineLevel="0" collapsed="false">
      <c r="A2" s="396"/>
      <c r="B2" s="396"/>
      <c r="C2" s="396"/>
      <c r="D2" s="396"/>
      <c r="E2" s="396"/>
      <c r="F2" s="396"/>
    </row>
    <row r="3" s="398" customFormat="true" ht="12.75" hidden="false" customHeight="true" outlineLevel="0" collapsed="false">
      <c r="A3" s="399"/>
      <c r="B3" s="399"/>
      <c r="C3" s="399"/>
      <c r="D3" s="399"/>
      <c r="E3" s="399"/>
      <c r="F3" s="399"/>
    </row>
    <row r="4" s="397" customFormat="true" ht="63.75" hidden="false" customHeight="false" outlineLevel="0" collapsed="false">
      <c r="A4" s="400" t="s">
        <v>1</v>
      </c>
      <c r="B4" s="401" t="s">
        <v>142</v>
      </c>
      <c r="C4" s="402" t="s">
        <v>332</v>
      </c>
      <c r="D4" s="402" t="s">
        <v>333</v>
      </c>
      <c r="E4" s="402" t="s">
        <v>334</v>
      </c>
      <c r="F4" s="402" t="s">
        <v>157</v>
      </c>
    </row>
    <row r="5" s="397" customFormat="true" ht="12.75" hidden="false" customHeight="false" outlineLevel="0" collapsed="false">
      <c r="A5" s="403" t="n">
        <v>1</v>
      </c>
      <c r="B5" s="404" t="n">
        <v>2</v>
      </c>
      <c r="C5" s="149" t="s">
        <v>101</v>
      </c>
      <c r="D5" s="149" t="s">
        <v>102</v>
      </c>
      <c r="E5" s="149" t="s">
        <v>103</v>
      </c>
      <c r="F5" s="149" t="s">
        <v>104</v>
      </c>
    </row>
    <row r="6" customFormat="false" ht="12.75" hidden="false" customHeight="false" outlineLevel="0" collapsed="false">
      <c r="A6" s="405" t="s">
        <v>116</v>
      </c>
      <c r="B6" s="406" t="n">
        <v>18313</v>
      </c>
      <c r="C6" s="155" t="n">
        <v>7910</v>
      </c>
      <c r="D6" s="161" t="n">
        <v>0.431933599082619</v>
      </c>
      <c r="E6" s="161" t="n">
        <v>1.78499813807338</v>
      </c>
      <c r="F6" s="161" t="n">
        <v>1.78499813807338</v>
      </c>
      <c r="H6" s="407"/>
      <c r="I6" s="407"/>
    </row>
    <row r="7" customFormat="false" ht="12.75" hidden="false" customHeight="false" outlineLevel="0" collapsed="false">
      <c r="A7" s="405" t="s">
        <v>117</v>
      </c>
      <c r="B7" s="406" t="n">
        <v>5984</v>
      </c>
      <c r="C7" s="155" t="n">
        <v>5984</v>
      </c>
      <c r="D7" s="161" t="n">
        <v>1</v>
      </c>
      <c r="E7" s="161" t="n">
        <v>4.1325753353398</v>
      </c>
      <c r="F7" s="161" t="n">
        <v>2.23535462376744</v>
      </c>
      <c r="H7" s="407"/>
      <c r="I7" s="407"/>
    </row>
    <row r="8" customFormat="false" ht="12.75" hidden="false" customHeight="false" outlineLevel="0" collapsed="false">
      <c r="A8" s="405" t="s">
        <v>118</v>
      </c>
      <c r="B8" s="406" t="n">
        <v>63220</v>
      </c>
      <c r="C8" s="155" t="n">
        <v>16980</v>
      </c>
      <c r="D8" s="161" t="n">
        <v>0.268585890540968</v>
      </c>
      <c r="E8" s="161" t="n">
        <v>1.10995142666988</v>
      </c>
      <c r="F8" s="161" t="n">
        <v>1.10995142666988</v>
      </c>
      <c r="H8" s="407"/>
      <c r="I8" s="407"/>
    </row>
    <row r="9" customFormat="false" ht="12.75" hidden="false" customHeight="false" outlineLevel="0" collapsed="false">
      <c r="A9" s="405" t="s">
        <v>119</v>
      </c>
      <c r="B9" s="406" t="n">
        <v>52464</v>
      </c>
      <c r="C9" s="155" t="n">
        <v>16933</v>
      </c>
      <c r="D9" s="161" t="n">
        <v>0.322754650808173</v>
      </c>
      <c r="E9" s="161" t="n">
        <v>1.33380790929607</v>
      </c>
      <c r="F9" s="161" t="n">
        <v>1.33380790929607</v>
      </c>
      <c r="H9" s="407"/>
      <c r="I9" s="407"/>
    </row>
    <row r="10" customFormat="false" ht="12.75" hidden="false" customHeight="false" outlineLevel="0" collapsed="false">
      <c r="A10" s="405" t="s">
        <v>120</v>
      </c>
      <c r="B10" s="406" t="n">
        <v>13684</v>
      </c>
      <c r="C10" s="155" t="n">
        <v>8308</v>
      </c>
      <c r="D10" s="161" t="n">
        <v>0.607132417421807</v>
      </c>
      <c r="E10" s="161" t="n">
        <v>2.50902045352258</v>
      </c>
      <c r="F10" s="161" t="n">
        <v>2.23535462376744</v>
      </c>
      <c r="H10" s="407"/>
      <c r="I10" s="407"/>
    </row>
    <row r="11" customFormat="false" ht="12.75" hidden="false" customHeight="false" outlineLevel="0" collapsed="false">
      <c r="A11" s="405" t="s">
        <v>121</v>
      </c>
      <c r="B11" s="406" t="n">
        <v>10011</v>
      </c>
      <c r="C11" s="155" t="n">
        <v>4694</v>
      </c>
      <c r="D11" s="161" t="n">
        <v>0.468884227349915</v>
      </c>
      <c r="E11" s="161" t="n">
        <v>1.93769939307612</v>
      </c>
      <c r="F11" s="161" t="n">
        <v>1.93769939307612</v>
      </c>
      <c r="H11" s="407"/>
      <c r="I11" s="407"/>
    </row>
    <row r="12" customFormat="false" ht="12.75" hidden="false" customHeight="false" outlineLevel="0" collapsed="false">
      <c r="A12" s="405" t="s">
        <v>122</v>
      </c>
      <c r="B12" s="406" t="n">
        <v>55095</v>
      </c>
      <c r="C12" s="155" t="n">
        <v>20369</v>
      </c>
      <c r="D12" s="161" t="n">
        <v>0.369706869951901</v>
      </c>
      <c r="E12" s="161" t="n">
        <v>1.52784149206891</v>
      </c>
      <c r="F12" s="161" t="n">
        <v>1.52784149206891</v>
      </c>
      <c r="H12" s="407"/>
      <c r="I12" s="407"/>
    </row>
    <row r="13" customFormat="false" ht="12.75" hidden="false" customHeight="false" outlineLevel="0" collapsed="false">
      <c r="A13" s="405" t="s">
        <v>123</v>
      </c>
      <c r="B13" s="406" t="n">
        <v>7185</v>
      </c>
      <c r="C13" s="155" t="n">
        <v>7185</v>
      </c>
      <c r="D13" s="161" t="n">
        <v>1</v>
      </c>
      <c r="E13" s="161" t="n">
        <v>4.1325753353398</v>
      </c>
      <c r="F13" s="161" t="n">
        <v>2.23535462376744</v>
      </c>
      <c r="H13" s="407"/>
      <c r="I13" s="407"/>
    </row>
    <row r="14" customFormat="false" ht="12.75" hidden="false" customHeight="false" outlineLevel="0" collapsed="false">
      <c r="A14" s="405" t="s">
        <v>335</v>
      </c>
      <c r="B14" s="406" t="n">
        <v>39786</v>
      </c>
      <c r="C14" s="155" t="n">
        <v>9861</v>
      </c>
      <c r="D14" s="161" t="n">
        <v>0.24785100286533</v>
      </c>
      <c r="E14" s="161" t="n">
        <v>1.02426294128049</v>
      </c>
      <c r="F14" s="161" t="n">
        <v>1.02426294128049</v>
      </c>
      <c r="H14" s="407"/>
      <c r="I14" s="407"/>
    </row>
    <row r="15" customFormat="false" ht="12.75" hidden="false" customHeight="false" outlineLevel="0" collapsed="false">
      <c r="A15" s="405" t="s">
        <v>124</v>
      </c>
      <c r="B15" s="406" t="n">
        <v>35832</v>
      </c>
      <c r="C15" s="155" t="n">
        <v>9212</v>
      </c>
      <c r="D15" s="161" t="n">
        <v>0.257088635856218</v>
      </c>
      <c r="E15" s="161" t="n">
        <v>1.06243815553556</v>
      </c>
      <c r="F15" s="161" t="n">
        <v>1.06243815553556</v>
      </c>
      <c r="H15" s="407"/>
      <c r="I15" s="407"/>
    </row>
    <row r="16" customFormat="false" ht="12.75" hidden="false" customHeight="false" outlineLevel="0" collapsed="false">
      <c r="A16" s="405" t="s">
        <v>125</v>
      </c>
      <c r="B16" s="406" t="n">
        <v>7608</v>
      </c>
      <c r="C16" s="155" t="n">
        <v>7608</v>
      </c>
      <c r="D16" s="161" t="n">
        <v>1</v>
      </c>
      <c r="E16" s="161" t="n">
        <v>4.1325753353398</v>
      </c>
      <c r="F16" s="161" t="n">
        <v>2.23535462376744</v>
      </c>
      <c r="H16" s="407"/>
      <c r="I16" s="407"/>
    </row>
    <row r="17" customFormat="false" ht="12.75" hidden="false" customHeight="false" outlineLevel="0" collapsed="false">
      <c r="A17" s="405" t="s">
        <v>336</v>
      </c>
      <c r="B17" s="406" t="n">
        <v>40747</v>
      </c>
      <c r="C17" s="155" t="n">
        <v>3925</v>
      </c>
      <c r="D17" s="161" t="n">
        <v>0.0963261098976612</v>
      </c>
      <c r="E17" s="161" t="n">
        <v>0.398074905912305</v>
      </c>
      <c r="F17" s="161" t="n">
        <v>0.398074905912305</v>
      </c>
      <c r="H17" s="407"/>
      <c r="I17" s="407"/>
    </row>
    <row r="18" customFormat="false" ht="12.75" hidden="false" customHeight="false" outlineLevel="0" collapsed="false">
      <c r="A18" s="405" t="s">
        <v>126</v>
      </c>
      <c r="B18" s="406" t="n">
        <v>50149</v>
      </c>
      <c r="C18" s="155" t="n">
        <v>22227</v>
      </c>
      <c r="D18" s="161" t="n">
        <v>0.443219206763844</v>
      </c>
      <c r="E18" s="161" t="n">
        <v>1.83163676202113</v>
      </c>
      <c r="F18" s="161" t="n">
        <v>1.83163676202113</v>
      </c>
      <c r="H18" s="407"/>
      <c r="I18" s="407"/>
    </row>
    <row r="19" customFormat="false" ht="12.75" hidden="false" customHeight="false" outlineLevel="0" collapsed="false">
      <c r="A19" s="405" t="s">
        <v>127</v>
      </c>
      <c r="B19" s="406" t="n">
        <v>13163</v>
      </c>
      <c r="C19" s="155" t="n">
        <v>4793</v>
      </c>
      <c r="D19" s="161" t="n">
        <v>0.364126718833093</v>
      </c>
      <c r="E19" s="161" t="n">
        <v>1.50478109718785</v>
      </c>
      <c r="F19" s="161" t="n">
        <v>1.50478109718785</v>
      </c>
      <c r="H19" s="407"/>
      <c r="I19" s="407"/>
    </row>
    <row r="20" customFormat="false" ht="12.75" hidden="false" customHeight="false" outlineLevel="0" collapsed="false">
      <c r="A20" s="405" t="s">
        <v>128</v>
      </c>
      <c r="B20" s="406" t="n">
        <v>11532</v>
      </c>
      <c r="C20" s="155" t="n">
        <v>7729</v>
      </c>
      <c r="D20" s="161" t="n">
        <v>0.670221990981616</v>
      </c>
      <c r="E20" s="161" t="n">
        <v>2.76974286913296</v>
      </c>
      <c r="F20" s="161" t="n">
        <v>2.23535462376744</v>
      </c>
      <c r="H20" s="407"/>
      <c r="I20" s="407"/>
    </row>
    <row r="21" customFormat="false" ht="12.75" hidden="false" customHeight="false" outlineLevel="0" collapsed="false">
      <c r="A21" s="405" t="s">
        <v>129</v>
      </c>
      <c r="B21" s="406" t="n">
        <v>8683</v>
      </c>
      <c r="C21" s="155" t="n">
        <v>4433</v>
      </c>
      <c r="D21" s="161" t="n">
        <v>0.510537832546355</v>
      </c>
      <c r="E21" s="161" t="n">
        <v>2.10983605453891</v>
      </c>
      <c r="F21" s="161" t="n">
        <v>2.10983605453891</v>
      </c>
      <c r="H21" s="407"/>
      <c r="I21" s="407"/>
    </row>
    <row r="22" customFormat="false" ht="12.75" hidden="false" customHeight="false" outlineLevel="0" collapsed="false">
      <c r="A22" s="405" t="s">
        <v>130</v>
      </c>
      <c r="B22" s="406" t="n">
        <v>13280</v>
      </c>
      <c r="C22" s="155" t="n">
        <v>13280</v>
      </c>
      <c r="D22" s="161" t="n">
        <v>1</v>
      </c>
      <c r="E22" s="161" t="n">
        <v>4.1325753353398</v>
      </c>
      <c r="F22" s="161" t="n">
        <v>2.23535462376744</v>
      </c>
      <c r="H22" s="407"/>
      <c r="I22" s="407"/>
    </row>
    <row r="23" customFormat="false" ht="12.75" hidden="false" customHeight="false" outlineLevel="0" collapsed="false">
      <c r="A23" s="405" t="s">
        <v>131</v>
      </c>
      <c r="B23" s="406" t="n">
        <v>7057</v>
      </c>
      <c r="C23" s="155" t="n">
        <v>2771</v>
      </c>
      <c r="D23" s="161" t="n">
        <v>0.392659770440697</v>
      </c>
      <c r="E23" s="161" t="n">
        <v>1.62269608250341</v>
      </c>
      <c r="F23" s="161" t="n">
        <v>1.62269608250341</v>
      </c>
      <c r="H23" s="407"/>
      <c r="I23" s="407"/>
    </row>
    <row r="24" customFormat="false" ht="12.75" hidden="false" customHeight="false" outlineLevel="0" collapsed="false">
      <c r="A24" s="405" t="s">
        <v>132</v>
      </c>
      <c r="B24" s="406" t="n">
        <v>22667</v>
      </c>
      <c r="C24" s="155" t="n">
        <v>6368</v>
      </c>
      <c r="D24" s="161" t="n">
        <v>0.280937045043455</v>
      </c>
      <c r="E24" s="161" t="n">
        <v>1.16099350312983</v>
      </c>
      <c r="F24" s="161" t="n">
        <v>1.16099350312983</v>
      </c>
      <c r="H24" s="407"/>
      <c r="I24" s="407"/>
    </row>
    <row r="25" customFormat="false" ht="12.75" hidden="false" customHeight="false" outlineLevel="0" collapsed="false">
      <c r="A25" s="405" t="s">
        <v>133</v>
      </c>
      <c r="B25" s="406" t="n">
        <v>15333</v>
      </c>
      <c r="C25" s="155" t="n">
        <v>6207</v>
      </c>
      <c r="D25" s="161" t="n">
        <v>0.404813148111916</v>
      </c>
      <c r="E25" s="161" t="n">
        <v>1.67292083130856</v>
      </c>
      <c r="F25" s="161" t="n">
        <v>1.67292083130856</v>
      </c>
      <c r="H25" s="407"/>
      <c r="I25" s="407"/>
    </row>
    <row r="26" customFormat="false" ht="12.75" hidden="false" customHeight="false" outlineLevel="0" collapsed="false">
      <c r="A26" s="405" t="s">
        <v>134</v>
      </c>
      <c r="B26" s="406" t="n">
        <v>6947</v>
      </c>
      <c r="C26" s="155" t="n">
        <v>6947</v>
      </c>
      <c r="D26" s="161" t="n">
        <v>1</v>
      </c>
      <c r="E26" s="161" t="n">
        <v>4.1325753353398</v>
      </c>
      <c r="F26" s="161" t="n">
        <v>2.23535462376744</v>
      </c>
      <c r="H26" s="407"/>
      <c r="I26" s="407"/>
    </row>
    <row r="27" customFormat="false" ht="12.75" hidden="false" customHeight="false" outlineLevel="0" collapsed="false">
      <c r="A27" s="405" t="s">
        <v>135</v>
      </c>
      <c r="B27" s="406" t="n">
        <v>18062</v>
      </c>
      <c r="C27" s="155" t="n">
        <v>18062</v>
      </c>
      <c r="D27" s="161" t="n">
        <v>1</v>
      </c>
      <c r="E27" s="161" t="n">
        <v>4.1325753353398</v>
      </c>
      <c r="F27" s="161" t="n">
        <v>2.23535462376744</v>
      </c>
      <c r="H27" s="407"/>
      <c r="I27" s="407"/>
    </row>
    <row r="28" customFormat="false" ht="12.75" hidden="false" customHeight="false" outlineLevel="0" collapsed="false">
      <c r="A28" s="405" t="s">
        <v>136</v>
      </c>
      <c r="B28" s="406" t="n">
        <v>10570</v>
      </c>
      <c r="C28" s="155" t="n">
        <v>10570</v>
      </c>
      <c r="D28" s="161" t="n">
        <v>1</v>
      </c>
      <c r="E28" s="161" t="n">
        <v>4.1325753353398</v>
      </c>
      <c r="F28" s="161" t="n">
        <v>2.23535462376744</v>
      </c>
      <c r="H28" s="407"/>
      <c r="I28" s="407"/>
    </row>
    <row r="29" customFormat="false" ht="12.75" hidden="false" customHeight="false" outlineLevel="0" collapsed="false">
      <c r="A29" s="405" t="s">
        <v>137</v>
      </c>
      <c r="B29" s="406" t="n">
        <v>10279</v>
      </c>
      <c r="C29" s="155" t="n">
        <v>4553</v>
      </c>
      <c r="D29" s="161" t="n">
        <v>0.442941920420274</v>
      </c>
      <c r="E29" s="161" t="n">
        <v>1.83049085531687</v>
      </c>
      <c r="F29" s="161" t="n">
        <v>1.83049085531687</v>
      </c>
      <c r="H29" s="407"/>
      <c r="I29" s="407"/>
    </row>
    <row r="30" customFormat="false" ht="12.75" hidden="false" customHeight="false" outlineLevel="0" collapsed="false">
      <c r="A30" s="405" t="s">
        <v>138</v>
      </c>
      <c r="B30" s="406" t="n">
        <v>116179</v>
      </c>
      <c r="C30" s="155" t="n">
        <v>0</v>
      </c>
      <c r="D30" s="161" t="n">
        <v>0</v>
      </c>
      <c r="E30" s="161" t="n">
        <v>1</v>
      </c>
      <c r="F30" s="161" t="n">
        <v>1</v>
      </c>
      <c r="H30" s="407"/>
      <c r="I30" s="407"/>
    </row>
    <row r="31" customFormat="false" ht="12.75" hidden="false" customHeight="false" outlineLevel="0" collapsed="false">
      <c r="A31" s="405" t="s">
        <v>139</v>
      </c>
      <c r="B31" s="406" t="n">
        <v>347150</v>
      </c>
      <c r="C31" s="155" t="n">
        <v>15308</v>
      </c>
      <c r="D31" s="161" t="n">
        <v>0.0440962120120985</v>
      </c>
      <c r="E31" s="161" t="n">
        <v>1</v>
      </c>
      <c r="F31" s="161" t="n">
        <v>1</v>
      </c>
      <c r="H31" s="407"/>
      <c r="I31" s="407"/>
    </row>
    <row r="32" s="412" customFormat="true" ht="13.5" hidden="false" customHeight="false" outlineLevel="0" collapsed="false">
      <c r="A32" s="408" t="s">
        <v>242</v>
      </c>
      <c r="B32" s="409" t="n">
        <v>1000980</v>
      </c>
      <c r="C32" s="409" t="n">
        <v>242217</v>
      </c>
      <c r="D32" s="410" t="n">
        <v>0.241979859737457</v>
      </c>
      <c r="E32" s="411" t="n">
        <v>1</v>
      </c>
      <c r="F32" s="410" t="n">
        <v>1</v>
      </c>
      <c r="G32" s="395"/>
    </row>
    <row r="33" s="412" customFormat="true" ht="13.5" hidden="false" customHeight="false" outlineLevel="0" collapsed="false">
      <c r="A33" s="408" t="s">
        <v>220</v>
      </c>
      <c r="B33" s="409" t="n">
        <v>22402.125</v>
      </c>
      <c r="C33" s="409" t="n">
        <v>9454.54166666667</v>
      </c>
      <c r="D33" s="410" t="n">
        <v>0.422037715916087</v>
      </c>
      <c r="E33" s="410" t="n">
        <v>2.23535462376744</v>
      </c>
      <c r="F33" s="410"/>
      <c r="G33" s="395"/>
    </row>
    <row r="34" customFormat="false" ht="12.75" hidden="false" customHeight="false" outlineLevel="0" collapsed="false">
      <c r="B34" s="413"/>
      <c r="C34" s="413"/>
      <c r="E34" s="414"/>
    </row>
    <row r="35" customFormat="false" ht="12.75" hidden="false" customHeight="false" outlineLevel="0" collapsed="false">
      <c r="B35" s="413"/>
      <c r="C35" s="413"/>
      <c r="D35" s="415"/>
      <c r="E35" s="414"/>
    </row>
  </sheetData>
  <mergeCells count="1">
    <mergeCell ref="A1:F2"/>
  </mergeCells>
  <printOptions headings="false" gridLines="false" gridLinesSet="true" horizontalCentered="false" verticalCentered="false"/>
  <pageMargins left="0.747916666666667" right="0.157638888888889" top="0.74791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7"/>
    <col collapsed="false" customWidth="true" hidden="false" outlineLevel="0" max="3" min="3" style="0" width="16.99"/>
    <col collapsed="false" customWidth="true" hidden="false" outlineLevel="0" max="4" min="4" style="0" width="18.28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7.7"/>
    <col collapsed="false" customWidth="true" hidden="false" outlineLevel="0" max="8" min="8" style="0" width="26.28"/>
    <col collapsed="false" customWidth="true" hidden="false" outlineLevel="0" max="9" min="9" style="90" width="19.41"/>
    <col collapsed="false" customWidth="true" hidden="false" outlineLevel="0" max="11" min="10" style="90" width="17.85"/>
    <col collapsed="false" customWidth="true" hidden="false" outlineLevel="0" max="12" min="12" style="0" width="17.85"/>
    <col collapsed="false" customWidth="true" hidden="false" outlineLevel="0" max="13" min="13" style="0" width="17.14"/>
    <col collapsed="false" customWidth="true" hidden="true" outlineLevel="0" max="14" min="14" style="0" width="17.14"/>
    <col collapsed="false" customWidth="true" hidden="false" outlineLevel="0" max="15" min="15" style="0" width="17.7"/>
    <col collapsed="false" customWidth="true" hidden="false" outlineLevel="0" max="16" min="16" style="0" width="18.14"/>
    <col collapsed="false" customWidth="true" hidden="true" outlineLevel="0" max="17" min="17" style="0" width="10.56"/>
    <col collapsed="false" customWidth="true" hidden="false" outlineLevel="0" max="18" min="18" style="0" width="17.14"/>
    <col collapsed="false" customWidth="true" hidden="false" outlineLevel="0" max="19" min="19" style="0" width="17.7"/>
  </cols>
  <sheetData>
    <row r="1" customFormat="false" ht="42.6" hidden="false" customHeight="true" outlineLevel="0" collapsed="false">
      <c r="A1" s="91" t="s">
        <v>7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8.7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3"/>
      <c r="J2" s="94"/>
      <c r="K2" s="94"/>
    </row>
    <row r="3" customFormat="false" ht="125.25" hidden="false" customHeight="true" outlineLevel="0" collapsed="false">
      <c r="A3" s="95" t="s">
        <v>1</v>
      </c>
      <c r="B3" s="96" t="s">
        <v>74</v>
      </c>
      <c r="C3" s="96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82</v>
      </c>
      <c r="K3" s="97" t="s">
        <v>83</v>
      </c>
      <c r="L3" s="97" t="s">
        <v>84</v>
      </c>
      <c r="M3" s="97" t="s">
        <v>85</v>
      </c>
      <c r="N3" s="98"/>
      <c r="O3" s="97" t="s">
        <v>86</v>
      </c>
      <c r="P3" s="97" t="s">
        <v>87</v>
      </c>
      <c r="Q3" s="98"/>
      <c r="R3" s="97" t="s">
        <v>88</v>
      </c>
      <c r="S3" s="97" t="s">
        <v>89</v>
      </c>
    </row>
    <row r="4" s="101" customFormat="true" ht="15.75" hidden="false" customHeight="false" outlineLevel="0" collapsed="false">
      <c r="A4" s="99"/>
      <c r="B4" s="95" t="s">
        <v>90</v>
      </c>
      <c r="C4" s="95" t="s">
        <v>91</v>
      </c>
      <c r="D4" s="95" t="s">
        <v>92</v>
      </c>
      <c r="E4" s="100"/>
      <c r="F4" s="100" t="s">
        <v>93</v>
      </c>
      <c r="G4" s="100" t="s">
        <v>94</v>
      </c>
      <c r="H4" s="100" t="s">
        <v>95</v>
      </c>
      <c r="I4" s="100" t="s">
        <v>96</v>
      </c>
      <c r="J4" s="95" t="s">
        <v>97</v>
      </c>
      <c r="K4" s="95" t="s">
        <v>98</v>
      </c>
      <c r="L4" s="95" t="s">
        <v>92</v>
      </c>
      <c r="M4" s="100" t="s">
        <v>93</v>
      </c>
      <c r="N4" s="100"/>
      <c r="O4" s="100" t="s">
        <v>94</v>
      </c>
      <c r="P4" s="95" t="s">
        <v>92</v>
      </c>
      <c r="Q4" s="100"/>
      <c r="R4" s="100" t="s">
        <v>93</v>
      </c>
      <c r="S4" s="95" t="s">
        <v>94</v>
      </c>
    </row>
    <row r="5" customFormat="false" ht="16.5" hidden="false" customHeight="true" outlineLevel="0" collapsed="false">
      <c r="A5" s="95" t="s">
        <v>99</v>
      </c>
      <c r="B5" s="95" t="s">
        <v>100</v>
      </c>
      <c r="C5" s="95" t="s">
        <v>101</v>
      </c>
      <c r="D5" s="95" t="s">
        <v>102</v>
      </c>
      <c r="E5" s="100" t="s">
        <v>103</v>
      </c>
      <c r="F5" s="102" t="s">
        <v>104</v>
      </c>
      <c r="G5" s="102" t="s">
        <v>105</v>
      </c>
      <c r="H5" s="102" t="s">
        <v>106</v>
      </c>
      <c r="I5" s="102" t="s">
        <v>107</v>
      </c>
      <c r="J5" s="103" t="s">
        <v>108</v>
      </c>
      <c r="K5" s="103" t="s">
        <v>109</v>
      </c>
      <c r="L5" s="95" t="s">
        <v>110</v>
      </c>
      <c r="M5" s="102" t="s">
        <v>111</v>
      </c>
      <c r="N5" s="102"/>
      <c r="O5" s="102" t="s">
        <v>112</v>
      </c>
      <c r="P5" s="95" t="s">
        <v>113</v>
      </c>
      <c r="Q5" s="100"/>
      <c r="R5" s="102" t="s">
        <v>114</v>
      </c>
      <c r="S5" s="103" t="s">
        <v>115</v>
      </c>
    </row>
    <row r="6" customFormat="false" ht="15.75" hidden="false" customHeight="false" outlineLevel="0" collapsed="false">
      <c r="A6" s="104" t="s">
        <v>116</v>
      </c>
      <c r="B6" s="105" t="n">
        <v>18.313</v>
      </c>
      <c r="C6" s="106" t="n">
        <v>129325.680348</v>
      </c>
      <c r="D6" s="106" t="n">
        <v>276205</v>
      </c>
      <c r="E6" s="107" t="n">
        <v>47.0746213549583</v>
      </c>
      <c r="F6" s="107" t="n">
        <v>46.8223530884669</v>
      </c>
      <c r="G6" s="107" t="n">
        <v>129325.680348</v>
      </c>
      <c r="H6" s="107"/>
      <c r="I6" s="108" t="n">
        <v>0.99806929355807</v>
      </c>
      <c r="J6" s="109" t="n">
        <v>129325.680348</v>
      </c>
      <c r="K6" s="110" t="n">
        <v>46.8223530884669</v>
      </c>
      <c r="L6" s="111" t="n">
        <v>305510.3505</v>
      </c>
      <c r="M6" s="107" t="n">
        <v>42.3310307282044</v>
      </c>
      <c r="N6" s="107" t="n">
        <v>0.9040773890245</v>
      </c>
      <c r="O6" s="107" t="n">
        <v>129325.680348</v>
      </c>
      <c r="P6" s="111" t="n">
        <v>320480.3576745</v>
      </c>
      <c r="Q6" s="112" t="n">
        <v>0.953288846520496</v>
      </c>
      <c r="R6" s="107" t="n">
        <v>40.3536994549137</v>
      </c>
      <c r="S6" s="109" t="n">
        <v>129325.680348</v>
      </c>
    </row>
    <row r="7" customFormat="false" ht="15.75" hidden="false" customHeight="false" outlineLevel="0" collapsed="false">
      <c r="A7" s="104" t="s">
        <v>117</v>
      </c>
      <c r="B7" s="105" t="n">
        <v>5.984</v>
      </c>
      <c r="C7" s="106" t="n">
        <v>89998.913037203</v>
      </c>
      <c r="D7" s="106" t="n">
        <v>58698</v>
      </c>
      <c r="E7" s="107" t="n">
        <v>80</v>
      </c>
      <c r="F7" s="107" t="n">
        <v>80</v>
      </c>
      <c r="G7" s="107" t="n">
        <v>46958.4</v>
      </c>
      <c r="H7" s="107"/>
      <c r="I7" s="108"/>
      <c r="J7" s="109" t="n">
        <v>46958.4</v>
      </c>
      <c r="K7" s="110" t="n">
        <v>80</v>
      </c>
      <c r="L7" s="111" t="n">
        <v>64925.8578</v>
      </c>
      <c r="M7" s="107" t="n">
        <v>80</v>
      </c>
      <c r="N7" s="107"/>
      <c r="O7" s="107" t="n">
        <v>51940.68</v>
      </c>
      <c r="P7" s="111" t="n">
        <v>68107.2248322</v>
      </c>
      <c r="Q7" s="112"/>
      <c r="R7" s="107" t="n">
        <v>80</v>
      </c>
      <c r="S7" s="109" t="n">
        <v>54485.77986576</v>
      </c>
    </row>
    <row r="8" customFormat="false" ht="15.75" hidden="false" customHeight="false" outlineLevel="0" collapsed="false">
      <c r="A8" s="104" t="s">
        <v>118</v>
      </c>
      <c r="B8" s="105" t="n">
        <v>63.22</v>
      </c>
      <c r="C8" s="106" t="n">
        <v>38824.762632</v>
      </c>
      <c r="D8" s="106" t="n">
        <v>2962698</v>
      </c>
      <c r="E8" s="107" t="n">
        <v>2.73922593686999</v>
      </c>
      <c r="F8" s="107" t="n">
        <v>1.31045292608291</v>
      </c>
      <c r="G8" s="107" t="n">
        <v>38824.762632</v>
      </c>
      <c r="H8" s="107"/>
      <c r="I8" s="108"/>
      <c r="J8" s="109" t="n">
        <v>38824.762632</v>
      </c>
      <c r="K8" s="110" t="n">
        <v>1.31045292608291</v>
      </c>
      <c r="L8" s="111" t="n">
        <v>3277040.2578</v>
      </c>
      <c r="M8" s="107" t="n">
        <v>0.592375429926279</v>
      </c>
      <c r="N8" s="107"/>
      <c r="O8" s="107" t="n">
        <v>19412.381316</v>
      </c>
      <c r="P8" s="111" t="n">
        <v>3437615.2304322</v>
      </c>
      <c r="Q8" s="112"/>
      <c r="R8" s="107" t="n">
        <v>0</v>
      </c>
      <c r="S8" s="109" t="n">
        <v>0</v>
      </c>
    </row>
    <row r="9" customFormat="false" ht="15.75" hidden="false" customHeight="false" outlineLevel="0" collapsed="false">
      <c r="A9" s="104" t="s">
        <v>119</v>
      </c>
      <c r="B9" s="105" t="n">
        <v>52.464</v>
      </c>
      <c r="C9" s="106" t="n">
        <v>198202.450692</v>
      </c>
      <c r="D9" s="106" t="n">
        <v>939662</v>
      </c>
      <c r="E9" s="107" t="n">
        <v>20.4046810670789</v>
      </c>
      <c r="F9" s="107" t="n">
        <v>21.092951581739</v>
      </c>
      <c r="G9" s="107" t="n">
        <v>198202.450692</v>
      </c>
      <c r="H9" s="107"/>
      <c r="I9" s="108"/>
      <c r="J9" s="109" t="n">
        <v>198202.450692</v>
      </c>
      <c r="K9" s="110" t="n">
        <v>21.092951581739</v>
      </c>
      <c r="L9" s="111" t="n">
        <v>1039360.1382</v>
      </c>
      <c r="M9" s="107" t="n">
        <v>19.0696605928388</v>
      </c>
      <c r="N9" s="107"/>
      <c r="O9" s="107" t="n">
        <v>198202.450692</v>
      </c>
      <c r="P9" s="111" t="n">
        <v>1090288.7849718</v>
      </c>
      <c r="Q9" s="112"/>
      <c r="R9" s="107" t="n">
        <v>18.1788947500846</v>
      </c>
      <c r="S9" s="109" t="n">
        <v>198202.450692</v>
      </c>
    </row>
    <row r="10" customFormat="false" ht="17.25" hidden="false" customHeight="true" outlineLevel="0" collapsed="false">
      <c r="A10" s="104" t="s">
        <v>120</v>
      </c>
      <c r="B10" s="105" t="n">
        <v>13.684</v>
      </c>
      <c r="C10" s="106" t="n">
        <v>135386.060232</v>
      </c>
      <c r="D10" s="106" t="n">
        <v>101715</v>
      </c>
      <c r="E10" s="107" t="n">
        <v>80</v>
      </c>
      <c r="F10" s="107" t="n">
        <v>80</v>
      </c>
      <c r="G10" s="107" t="n">
        <v>81372</v>
      </c>
      <c r="H10" s="107"/>
      <c r="I10" s="108"/>
      <c r="J10" s="109" t="n">
        <v>81372</v>
      </c>
      <c r="K10" s="110" t="n">
        <v>80</v>
      </c>
      <c r="L10" s="111" t="n">
        <v>112506.9615</v>
      </c>
      <c r="M10" s="107" t="n">
        <v>80</v>
      </c>
      <c r="N10" s="107"/>
      <c r="O10" s="107" t="n">
        <v>90005.5692</v>
      </c>
      <c r="P10" s="111" t="n">
        <v>118019.8026135</v>
      </c>
      <c r="Q10" s="112"/>
      <c r="R10" s="107" t="n">
        <v>80</v>
      </c>
      <c r="S10" s="109" t="n">
        <v>94415.8420908</v>
      </c>
    </row>
    <row r="11" customFormat="false" ht="15.75" hidden="false" customHeight="false" outlineLevel="0" collapsed="false">
      <c r="A11" s="104" t="s">
        <v>121</v>
      </c>
      <c r="B11" s="105" t="n">
        <v>10.011</v>
      </c>
      <c r="C11" s="106" t="n">
        <v>137775.835175954</v>
      </c>
      <c r="D11" s="106" t="n">
        <v>88886</v>
      </c>
      <c r="E11" s="107" t="n">
        <v>80</v>
      </c>
      <c r="F11" s="107" t="n">
        <v>80</v>
      </c>
      <c r="G11" s="107" t="n">
        <v>71108.8</v>
      </c>
      <c r="H11" s="107"/>
      <c r="I11" s="108"/>
      <c r="J11" s="109" t="n">
        <v>71108.8</v>
      </c>
      <c r="K11" s="110" t="n">
        <v>80</v>
      </c>
      <c r="L11" s="111" t="n">
        <v>98316.8046</v>
      </c>
      <c r="M11" s="107" t="n">
        <v>80</v>
      </c>
      <c r="N11" s="107"/>
      <c r="O11" s="107" t="n">
        <v>78653.45</v>
      </c>
      <c r="P11" s="111" t="n">
        <v>103134.3280254</v>
      </c>
      <c r="Q11" s="112"/>
      <c r="R11" s="107" t="n">
        <v>80</v>
      </c>
      <c r="S11" s="109" t="n">
        <v>82507.47</v>
      </c>
    </row>
    <row r="12" customFormat="false" ht="15.75" hidden="false" customHeight="false" outlineLevel="0" collapsed="false">
      <c r="A12" s="104" t="s">
        <v>122</v>
      </c>
      <c r="B12" s="105" t="n">
        <v>55.095</v>
      </c>
      <c r="C12" s="106" t="n">
        <v>227719.067656674</v>
      </c>
      <c r="D12" s="106" t="n">
        <v>925251</v>
      </c>
      <c r="E12" s="107" t="n">
        <v>24.6461482978677</v>
      </c>
      <c r="F12" s="107" t="n">
        <v>24.6115991938052</v>
      </c>
      <c r="G12" s="107" t="n">
        <v>227719.067656674</v>
      </c>
      <c r="H12" s="107"/>
      <c r="I12" s="108"/>
      <c r="J12" s="109" t="n">
        <v>227719.067656674</v>
      </c>
      <c r="K12" s="110" t="n">
        <v>24.6115991938052</v>
      </c>
      <c r="L12" s="111" t="n">
        <v>1023420.1311</v>
      </c>
      <c r="M12" s="107" t="n">
        <v>22.2507903388529</v>
      </c>
      <c r="N12" s="107"/>
      <c r="O12" s="107" t="n">
        <v>227719.067656674</v>
      </c>
      <c r="P12" s="111" t="n">
        <v>1073567.7175239</v>
      </c>
      <c r="Q12" s="112"/>
      <c r="R12" s="107" t="n">
        <v>21.2114302562945</v>
      </c>
      <c r="S12" s="109" t="n">
        <v>227719.067656674</v>
      </c>
    </row>
    <row r="13" customFormat="false" ht="15.75" hidden="false" customHeight="false" outlineLevel="0" collapsed="false">
      <c r="A13" s="104" t="s">
        <v>123</v>
      </c>
      <c r="B13" s="105" t="n">
        <v>7.185</v>
      </c>
      <c r="C13" s="106" t="n">
        <v>72376.76</v>
      </c>
      <c r="D13" s="106" t="n">
        <v>70590</v>
      </c>
      <c r="E13" s="107" t="n">
        <v>80</v>
      </c>
      <c r="F13" s="107" t="n">
        <v>80</v>
      </c>
      <c r="G13" s="107" t="n">
        <v>56472</v>
      </c>
      <c r="H13" s="107"/>
      <c r="I13" s="108"/>
      <c r="J13" s="109" t="n">
        <v>56472</v>
      </c>
      <c r="K13" s="110" t="n">
        <v>80</v>
      </c>
      <c r="L13" s="111" t="n">
        <v>78079.599</v>
      </c>
      <c r="M13" s="107" t="n">
        <v>80</v>
      </c>
      <c r="N13" s="107"/>
      <c r="O13" s="107" t="n">
        <v>62463.6792</v>
      </c>
      <c r="P13" s="111" t="n">
        <v>81905.499351</v>
      </c>
      <c r="Q13" s="112"/>
      <c r="R13" s="107" t="n">
        <v>80</v>
      </c>
      <c r="S13" s="109" t="n">
        <v>65524.3994808</v>
      </c>
    </row>
    <row r="14" customFormat="false" ht="31.5" hidden="false" customHeight="false" outlineLevel="0" collapsed="false">
      <c r="A14" s="104" t="s">
        <v>52</v>
      </c>
      <c r="B14" s="113" t="n">
        <v>39.786</v>
      </c>
      <c r="C14" s="114" t="n">
        <v>206971.64795907</v>
      </c>
      <c r="D14" s="114" t="n">
        <v>643765</v>
      </c>
      <c r="E14" s="115" t="n">
        <v>30.8224349143457</v>
      </c>
      <c r="F14" s="115" t="n">
        <v>32.1501864747338</v>
      </c>
      <c r="G14" s="115" t="n">
        <v>206971.64795907</v>
      </c>
      <c r="H14" s="107"/>
      <c r="I14" s="108"/>
      <c r="J14" s="116" t="n">
        <v>206971.64795907</v>
      </c>
      <c r="K14" s="117" t="n">
        <v>32.1501864747338</v>
      </c>
      <c r="L14" s="118" t="n">
        <v>712068.4665</v>
      </c>
      <c r="M14" s="115" t="n">
        <v>29.0662566447281</v>
      </c>
      <c r="N14" s="115"/>
      <c r="O14" s="115" t="n">
        <v>206971.64795907</v>
      </c>
      <c r="P14" s="118" t="n">
        <v>746959.8213585</v>
      </c>
      <c r="Q14" s="119"/>
      <c r="R14" s="115" t="n">
        <v>27.7085382695216</v>
      </c>
      <c r="S14" s="116" t="n">
        <v>206971.64795907</v>
      </c>
    </row>
    <row r="15" customFormat="false" ht="15.75" hidden="false" customHeight="false" outlineLevel="0" collapsed="false">
      <c r="A15" s="104" t="s">
        <v>124</v>
      </c>
      <c r="B15" s="105" t="n">
        <v>35.832</v>
      </c>
      <c r="C15" s="106" t="n">
        <v>206842.99896</v>
      </c>
      <c r="D15" s="106" t="n">
        <v>705969</v>
      </c>
      <c r="E15" s="107" t="n">
        <v>31.2727727073823</v>
      </c>
      <c r="F15" s="107" t="n">
        <v>29.2991617138996</v>
      </c>
      <c r="G15" s="107" t="n">
        <v>206842.99896</v>
      </c>
      <c r="H15" s="107"/>
      <c r="I15" s="108"/>
      <c r="J15" s="109" t="n">
        <v>206842.99896</v>
      </c>
      <c r="K15" s="110" t="n">
        <v>29.2991617138996</v>
      </c>
      <c r="L15" s="111" t="n">
        <v>780872.3109</v>
      </c>
      <c r="M15" s="107" t="n">
        <v>26.488709622909</v>
      </c>
      <c r="N15" s="107"/>
      <c r="O15" s="107" t="n">
        <v>206842.99896</v>
      </c>
      <c r="P15" s="111" t="n">
        <v>819135.0541341</v>
      </c>
      <c r="Q15" s="112"/>
      <c r="R15" s="107" t="n">
        <v>25.2513914422393</v>
      </c>
      <c r="S15" s="109" t="n">
        <v>206842.99896</v>
      </c>
    </row>
    <row r="16" customFormat="false" ht="15.75" hidden="false" customHeight="false" outlineLevel="0" collapsed="false">
      <c r="A16" s="104" t="s">
        <v>125</v>
      </c>
      <c r="B16" s="105" t="n">
        <v>7.608</v>
      </c>
      <c r="C16" s="106" t="n">
        <v>123548.479596</v>
      </c>
      <c r="D16" s="106" t="n">
        <v>63064</v>
      </c>
      <c r="E16" s="107" t="n">
        <v>80</v>
      </c>
      <c r="F16" s="107" t="n">
        <v>80</v>
      </c>
      <c r="G16" s="107" t="n">
        <v>50451.2</v>
      </c>
      <c r="H16" s="107"/>
      <c r="I16" s="108"/>
      <c r="J16" s="109" t="n">
        <v>50451.2</v>
      </c>
      <c r="K16" s="110" t="n">
        <v>80</v>
      </c>
      <c r="L16" s="111" t="n">
        <v>69755.0904</v>
      </c>
      <c r="M16" s="107" t="n">
        <v>80</v>
      </c>
      <c r="N16" s="107"/>
      <c r="O16" s="107" t="n">
        <v>55804.07232</v>
      </c>
      <c r="P16" s="111" t="n">
        <v>73173.0898296</v>
      </c>
      <c r="Q16" s="112"/>
      <c r="R16" s="107" t="n">
        <v>80</v>
      </c>
      <c r="S16" s="109" t="n">
        <v>58538.47186368</v>
      </c>
    </row>
    <row r="17" customFormat="false" ht="47.25" hidden="false" customHeight="false" outlineLevel="0" collapsed="false">
      <c r="A17" s="104" t="s">
        <v>55</v>
      </c>
      <c r="B17" s="113" t="n">
        <v>40.747</v>
      </c>
      <c r="C17" s="114" t="n">
        <v>237455.573459313</v>
      </c>
      <c r="D17" s="114" t="n">
        <v>620933</v>
      </c>
      <c r="E17" s="120" t="n">
        <v>40.7389385084629</v>
      </c>
      <c r="F17" s="120" t="n">
        <v>38.2417383935646</v>
      </c>
      <c r="G17" s="120" t="n">
        <v>237455.573459313</v>
      </c>
      <c r="H17" s="107"/>
      <c r="I17" s="108"/>
      <c r="J17" s="114" t="n">
        <v>237455.573459313</v>
      </c>
      <c r="K17" s="121" t="n">
        <v>38.2417383935646</v>
      </c>
      <c r="L17" s="118" t="n">
        <v>686813.9913</v>
      </c>
      <c r="M17" s="120" t="n">
        <v>34.5734909986119</v>
      </c>
      <c r="N17" s="120"/>
      <c r="O17" s="120" t="n">
        <v>237455.573459313</v>
      </c>
      <c r="P17" s="118" t="n">
        <v>720467.8768737</v>
      </c>
      <c r="Q17" s="119"/>
      <c r="R17" s="120" t="n">
        <v>32.9585233542535</v>
      </c>
      <c r="S17" s="114" t="n">
        <v>237455.573459313</v>
      </c>
    </row>
    <row r="18" customFormat="false" ht="15.75" hidden="false" customHeight="false" outlineLevel="0" collapsed="false">
      <c r="A18" s="122" t="s">
        <v>126</v>
      </c>
      <c r="B18" s="105" t="n">
        <v>50.149</v>
      </c>
      <c r="C18" s="106" t="n">
        <v>147111.78282</v>
      </c>
      <c r="D18" s="106" t="n">
        <v>1096114</v>
      </c>
      <c r="E18" s="107" t="n">
        <v>14.3454906831716</v>
      </c>
      <c r="F18" s="107" t="n">
        <v>13.4212119195631</v>
      </c>
      <c r="G18" s="107" t="n">
        <v>147111.78282</v>
      </c>
      <c r="H18" s="107"/>
      <c r="I18" s="108"/>
      <c r="J18" s="109" t="n">
        <v>147111.78282</v>
      </c>
      <c r="K18" s="110" t="n">
        <v>13.4212119195631</v>
      </c>
      <c r="L18" s="111" t="n">
        <v>1212411.6954</v>
      </c>
      <c r="M18" s="107" t="n">
        <v>12.1338142297831</v>
      </c>
      <c r="N18" s="107"/>
      <c r="O18" s="107" t="n">
        <v>147111.78282</v>
      </c>
      <c r="P18" s="111" t="n">
        <v>1271819.8684746</v>
      </c>
      <c r="Q18" s="112"/>
      <c r="R18" s="107" t="n">
        <v>11.5670297710039</v>
      </c>
      <c r="S18" s="109" t="n">
        <v>147111.78282</v>
      </c>
    </row>
    <row r="19" customFormat="false" ht="15.75" hidden="false" customHeight="false" outlineLevel="0" collapsed="false">
      <c r="A19" s="122" t="s">
        <v>127</v>
      </c>
      <c r="B19" s="105" t="n">
        <v>13.163</v>
      </c>
      <c r="C19" s="106" t="n">
        <v>84645.372756</v>
      </c>
      <c r="D19" s="106" t="n">
        <v>205534</v>
      </c>
      <c r="E19" s="107" t="n">
        <v>42.3787909345624</v>
      </c>
      <c r="F19" s="107" t="n">
        <v>41.1831486547238</v>
      </c>
      <c r="G19" s="107" t="n">
        <v>84645.372756</v>
      </c>
      <c r="H19" s="107"/>
      <c r="I19" s="108"/>
      <c r="J19" s="109" t="n">
        <v>84645.372756</v>
      </c>
      <c r="K19" s="110" t="n">
        <v>41.1831486547238</v>
      </c>
      <c r="L19" s="111" t="n">
        <v>227341.1574</v>
      </c>
      <c r="M19" s="107" t="n">
        <v>37.2327535075706</v>
      </c>
      <c r="N19" s="107"/>
      <c r="O19" s="107" t="n">
        <v>84645.372756</v>
      </c>
      <c r="P19" s="111" t="n">
        <v>238480.8741126</v>
      </c>
      <c r="Q19" s="112"/>
      <c r="R19" s="107" t="n">
        <v>35.4935686440139</v>
      </c>
      <c r="S19" s="109" t="n">
        <v>84645.372756</v>
      </c>
    </row>
    <row r="20" s="90" customFormat="true" ht="15.75" hidden="false" customHeight="false" outlineLevel="0" collapsed="false">
      <c r="A20" s="123" t="s">
        <v>128</v>
      </c>
      <c r="B20" s="105" t="n">
        <v>11.532</v>
      </c>
      <c r="C20" s="106" t="n">
        <v>149840.75244</v>
      </c>
      <c r="D20" s="106" t="n">
        <v>103948</v>
      </c>
      <c r="E20" s="107" t="n">
        <v>80</v>
      </c>
      <c r="F20" s="107" t="n">
        <v>80</v>
      </c>
      <c r="G20" s="107" t="n">
        <v>83158.4</v>
      </c>
      <c r="H20" s="107"/>
      <c r="I20" s="108"/>
      <c r="J20" s="109" t="n">
        <v>83158.4</v>
      </c>
      <c r="K20" s="110" t="n">
        <v>80</v>
      </c>
      <c r="L20" s="111" t="n">
        <v>114976.8828</v>
      </c>
      <c r="M20" s="107" t="n">
        <v>80</v>
      </c>
      <c r="N20" s="107"/>
      <c r="O20" s="107" t="n">
        <v>91981.5</v>
      </c>
      <c r="P20" s="111" t="n">
        <v>120610.7500572</v>
      </c>
      <c r="Q20" s="112"/>
      <c r="R20" s="107" t="n">
        <v>80</v>
      </c>
      <c r="S20" s="109" t="n">
        <v>96488.60004576</v>
      </c>
    </row>
    <row r="21" s="90" customFormat="true" ht="15.75" hidden="false" customHeight="false" outlineLevel="0" collapsed="false">
      <c r="A21" s="123" t="s">
        <v>129</v>
      </c>
      <c r="B21" s="105" t="n">
        <v>8.683</v>
      </c>
      <c r="C21" s="106" t="n">
        <v>148572.634872</v>
      </c>
      <c r="D21" s="106" t="n">
        <v>79756</v>
      </c>
      <c r="E21" s="107" t="n">
        <v>80</v>
      </c>
      <c r="F21" s="107" t="n">
        <v>80</v>
      </c>
      <c r="G21" s="107" t="n">
        <v>63804.8</v>
      </c>
      <c r="H21" s="107"/>
      <c r="I21" s="108"/>
      <c r="J21" s="109" t="n">
        <v>63804.8</v>
      </c>
      <c r="K21" s="110" t="n">
        <v>80</v>
      </c>
      <c r="L21" s="111" t="n">
        <v>88218.1116</v>
      </c>
      <c r="M21" s="107" t="n">
        <v>80</v>
      </c>
      <c r="N21" s="107"/>
      <c r="O21" s="107" t="n">
        <v>70574.48</v>
      </c>
      <c r="P21" s="111" t="n">
        <v>92540.7990684</v>
      </c>
      <c r="Q21" s="112"/>
      <c r="R21" s="107" t="n">
        <v>80</v>
      </c>
      <c r="S21" s="109" t="n">
        <v>74032.63</v>
      </c>
    </row>
    <row r="22" s="90" customFormat="true" ht="15.75" hidden="false" customHeight="false" outlineLevel="0" collapsed="false">
      <c r="A22" s="123" t="s">
        <v>130</v>
      </c>
      <c r="B22" s="105" t="n">
        <v>13.28</v>
      </c>
      <c r="C22" s="106" t="n">
        <v>155082.587068565</v>
      </c>
      <c r="D22" s="106" t="n">
        <v>153755</v>
      </c>
      <c r="E22" s="107" t="n">
        <v>80</v>
      </c>
      <c r="F22" s="107" t="n">
        <v>80</v>
      </c>
      <c r="G22" s="107" t="n">
        <v>123004</v>
      </c>
      <c r="H22" s="107"/>
      <c r="I22" s="108"/>
      <c r="J22" s="109" t="n">
        <v>123004</v>
      </c>
      <c r="K22" s="110" t="n">
        <v>80</v>
      </c>
      <c r="L22" s="111" t="n">
        <v>170068.4055</v>
      </c>
      <c r="M22" s="107" t="n">
        <v>80</v>
      </c>
      <c r="N22" s="107"/>
      <c r="O22" s="107" t="n">
        <v>136054.73</v>
      </c>
      <c r="P22" s="111" t="n">
        <v>178401.7573695</v>
      </c>
      <c r="Q22" s="112"/>
      <c r="R22" s="107" t="n">
        <v>80</v>
      </c>
      <c r="S22" s="109" t="n">
        <v>142721.4058956</v>
      </c>
    </row>
    <row r="23" s="90" customFormat="true" ht="15.75" hidden="false" customHeight="false" outlineLevel="0" collapsed="false">
      <c r="A23" s="123" t="s">
        <v>131</v>
      </c>
      <c r="B23" s="105" t="n">
        <v>7.057</v>
      </c>
      <c r="C23" s="106" t="n">
        <v>117665.481139009</v>
      </c>
      <c r="D23" s="106" t="n">
        <v>89736</v>
      </c>
      <c r="E23" s="107" t="n">
        <v>80</v>
      </c>
      <c r="F23" s="107" t="n">
        <v>80</v>
      </c>
      <c r="G23" s="107" t="n">
        <v>71788.8</v>
      </c>
      <c r="H23" s="107"/>
      <c r="I23" s="108"/>
      <c r="J23" s="109" t="n">
        <v>71788.8</v>
      </c>
      <c r="K23" s="110" t="n">
        <v>80</v>
      </c>
      <c r="L23" s="111" t="n">
        <v>99256.9896</v>
      </c>
      <c r="M23" s="107" t="n">
        <v>80</v>
      </c>
      <c r="N23" s="107"/>
      <c r="O23" s="107" t="n">
        <v>79405.59168</v>
      </c>
      <c r="P23" s="111" t="n">
        <v>104120.5820904</v>
      </c>
      <c r="Q23" s="112"/>
      <c r="R23" s="107" t="n">
        <v>80</v>
      </c>
      <c r="S23" s="109" t="n">
        <v>83296.46567232</v>
      </c>
    </row>
    <row r="24" s="90" customFormat="true" ht="15.75" hidden="false" customHeight="false" outlineLevel="0" collapsed="false">
      <c r="A24" s="123" t="s">
        <v>132</v>
      </c>
      <c r="B24" s="105" t="n">
        <v>22.667</v>
      </c>
      <c r="C24" s="106" t="n">
        <v>246931.128531471</v>
      </c>
      <c r="D24" s="106" t="n">
        <v>263105</v>
      </c>
      <c r="E24" s="107" t="n">
        <v>80</v>
      </c>
      <c r="F24" s="107" t="n">
        <v>80</v>
      </c>
      <c r="G24" s="107" t="n">
        <v>210484</v>
      </c>
      <c r="H24" s="107"/>
      <c r="I24" s="108"/>
      <c r="J24" s="109" t="n">
        <v>210484</v>
      </c>
      <c r="K24" s="110" t="n">
        <v>80</v>
      </c>
      <c r="L24" s="111" t="n">
        <v>291020.4405</v>
      </c>
      <c r="M24" s="107" t="n">
        <v>80</v>
      </c>
      <c r="N24" s="107"/>
      <c r="O24" s="107" t="n">
        <v>232816.3524</v>
      </c>
      <c r="P24" s="111" t="n">
        <v>305280.4420845</v>
      </c>
      <c r="Q24" s="112"/>
      <c r="R24" s="107" t="n">
        <v>80</v>
      </c>
      <c r="S24" s="109" t="n">
        <v>244224.3536676</v>
      </c>
    </row>
    <row r="25" s="90" customFormat="true" ht="15.75" hidden="false" customHeight="false" outlineLevel="0" collapsed="false">
      <c r="A25" s="123" t="s">
        <v>133</v>
      </c>
      <c r="B25" s="105" t="n">
        <v>15.333</v>
      </c>
      <c r="C25" s="106" t="n">
        <v>105574.342310879</v>
      </c>
      <c r="D25" s="106" t="n">
        <v>211403</v>
      </c>
      <c r="E25" s="107" t="n">
        <v>52.0266218579827</v>
      </c>
      <c r="F25" s="107" t="n">
        <v>49.9398505749108</v>
      </c>
      <c r="G25" s="107" t="n">
        <v>105574.342310879</v>
      </c>
      <c r="H25" s="107"/>
      <c r="I25" s="108"/>
      <c r="J25" s="109" t="n">
        <v>105574.342310879</v>
      </c>
      <c r="K25" s="110" t="n">
        <v>49.9398505749108</v>
      </c>
      <c r="L25" s="111" t="n">
        <v>233832.8583</v>
      </c>
      <c r="M25" s="107" t="n">
        <v>45.1494897160391</v>
      </c>
      <c r="N25" s="107"/>
      <c r="O25" s="107" t="n">
        <v>105574.342310879</v>
      </c>
      <c r="P25" s="111" t="n">
        <v>245290.6683567</v>
      </c>
      <c r="Q25" s="112"/>
      <c r="R25" s="107" t="n">
        <v>43.0405049723919</v>
      </c>
      <c r="S25" s="109" t="n">
        <v>105574.342310879</v>
      </c>
    </row>
    <row r="26" s="90" customFormat="true" ht="15.75" hidden="false" customHeight="false" outlineLevel="0" collapsed="false">
      <c r="A26" s="123" t="s">
        <v>134</v>
      </c>
      <c r="B26" s="105" t="n">
        <v>6.947</v>
      </c>
      <c r="C26" s="106" t="n">
        <v>94746.638508</v>
      </c>
      <c r="D26" s="106" t="n">
        <v>63839</v>
      </c>
      <c r="E26" s="107" t="n">
        <v>80</v>
      </c>
      <c r="F26" s="107" t="n">
        <v>80</v>
      </c>
      <c r="G26" s="107" t="n">
        <v>51071.2</v>
      </c>
      <c r="H26" s="107"/>
      <c r="I26" s="108"/>
      <c r="J26" s="109" t="n">
        <v>51071.2</v>
      </c>
      <c r="K26" s="110" t="n">
        <v>80</v>
      </c>
      <c r="L26" s="111" t="n">
        <v>70612.3179</v>
      </c>
      <c r="M26" s="107" t="n">
        <v>80</v>
      </c>
      <c r="N26" s="107"/>
      <c r="O26" s="107" t="n">
        <v>56489.86</v>
      </c>
      <c r="P26" s="111" t="n">
        <v>74072.3214771</v>
      </c>
      <c r="Q26" s="112"/>
      <c r="R26" s="107" t="n">
        <v>80</v>
      </c>
      <c r="S26" s="109" t="n">
        <v>59257.85718168</v>
      </c>
    </row>
    <row r="27" s="90" customFormat="true" ht="15.75" hidden="false" customHeight="false" outlineLevel="0" collapsed="false">
      <c r="A27" s="123" t="s">
        <v>135</v>
      </c>
      <c r="B27" s="105" t="n">
        <v>18.062</v>
      </c>
      <c r="C27" s="106" t="n">
        <v>152497.363992</v>
      </c>
      <c r="D27" s="106" t="n">
        <v>185491</v>
      </c>
      <c r="E27" s="107" t="n">
        <v>80</v>
      </c>
      <c r="F27" s="107" t="n">
        <v>80</v>
      </c>
      <c r="G27" s="107" t="n">
        <v>148392.8</v>
      </c>
      <c r="H27" s="107"/>
      <c r="I27" s="108"/>
      <c r="J27" s="109" t="n">
        <v>148392.8</v>
      </c>
      <c r="K27" s="110" t="n">
        <v>80</v>
      </c>
      <c r="L27" s="111" t="n">
        <v>205171.5951</v>
      </c>
      <c r="M27" s="107" t="n">
        <v>74.3267428991198</v>
      </c>
      <c r="N27" s="107"/>
      <c r="O27" s="107" t="n">
        <v>152497.363992</v>
      </c>
      <c r="P27" s="111" t="n">
        <v>215225.0032599</v>
      </c>
      <c r="Q27" s="112"/>
      <c r="R27" s="107" t="n">
        <v>70.8548550039273</v>
      </c>
      <c r="S27" s="109" t="n">
        <v>152497.363992</v>
      </c>
    </row>
    <row r="28" s="90" customFormat="true" ht="15.75" hidden="false" customHeight="false" outlineLevel="0" collapsed="false">
      <c r="A28" s="123" t="s">
        <v>136</v>
      </c>
      <c r="B28" s="105" t="n">
        <v>10.57</v>
      </c>
      <c r="C28" s="106" t="n">
        <v>142259.42</v>
      </c>
      <c r="D28" s="106" t="n">
        <v>94695</v>
      </c>
      <c r="E28" s="107" t="n">
        <v>80</v>
      </c>
      <c r="F28" s="107" t="n">
        <v>80</v>
      </c>
      <c r="G28" s="107" t="n">
        <v>75756</v>
      </c>
      <c r="H28" s="107"/>
      <c r="I28" s="108"/>
      <c r="J28" s="109" t="n">
        <v>75756</v>
      </c>
      <c r="K28" s="110" t="n">
        <v>80</v>
      </c>
      <c r="L28" s="111" t="n">
        <v>104742.1395</v>
      </c>
      <c r="M28" s="107" t="n">
        <v>80</v>
      </c>
      <c r="N28" s="107"/>
      <c r="O28" s="107" t="n">
        <v>83793.72</v>
      </c>
      <c r="P28" s="111" t="n">
        <v>109874.5043355</v>
      </c>
      <c r="Q28" s="112"/>
      <c r="R28" s="107" t="n">
        <v>80</v>
      </c>
      <c r="S28" s="109" t="n">
        <v>87899.61</v>
      </c>
    </row>
    <row r="29" s="90" customFormat="true" ht="15" hidden="false" customHeight="true" outlineLevel="0" collapsed="false">
      <c r="A29" s="123" t="s">
        <v>137</v>
      </c>
      <c r="B29" s="105" t="n">
        <v>10.279</v>
      </c>
      <c r="C29" s="106" t="n">
        <v>129686.6</v>
      </c>
      <c r="D29" s="106" t="n">
        <v>151184</v>
      </c>
      <c r="E29" s="107" t="n">
        <v>80</v>
      </c>
      <c r="F29" s="107" t="n">
        <v>80</v>
      </c>
      <c r="G29" s="107" t="n">
        <v>120947.2</v>
      </c>
      <c r="H29" s="107"/>
      <c r="I29" s="108"/>
      <c r="J29" s="109" t="n">
        <v>120947.2</v>
      </c>
      <c r="K29" s="110" t="n">
        <v>80</v>
      </c>
      <c r="L29" s="111" t="n">
        <v>167224.6224</v>
      </c>
      <c r="M29" s="107" t="n">
        <v>77.5523353790512</v>
      </c>
      <c r="N29" s="107"/>
      <c r="O29" s="107" t="n">
        <v>129686.6</v>
      </c>
      <c r="P29" s="111" t="n">
        <v>175418.6288976</v>
      </c>
      <c r="Q29" s="112"/>
      <c r="R29" s="107" t="n">
        <v>73.9297763384664</v>
      </c>
      <c r="S29" s="109" t="n">
        <v>129686.6</v>
      </c>
    </row>
    <row r="30" s="90" customFormat="true" ht="15.75" hidden="false" customHeight="false" outlineLevel="0" collapsed="false">
      <c r="A30" s="123" t="s">
        <v>138</v>
      </c>
      <c r="B30" s="105" t="n">
        <v>116.179</v>
      </c>
      <c r="C30" s="106" t="n">
        <v>0</v>
      </c>
      <c r="D30" s="124" t="n">
        <v>4285534</v>
      </c>
      <c r="E30" s="107" t="n">
        <v>0</v>
      </c>
      <c r="F30" s="107" t="n">
        <v>0</v>
      </c>
      <c r="G30" s="107" t="n">
        <v>0</v>
      </c>
      <c r="H30" s="107"/>
      <c r="I30" s="108"/>
      <c r="J30" s="109" t="n">
        <v>0</v>
      </c>
      <c r="K30" s="110" t="n">
        <v>0</v>
      </c>
      <c r="L30" s="111" t="n">
        <v>4740229.1574</v>
      </c>
      <c r="M30" s="107" t="n">
        <v>0</v>
      </c>
      <c r="N30" s="107"/>
      <c r="O30" s="107" t="n">
        <v>0</v>
      </c>
      <c r="P30" s="111" t="n">
        <v>4972500.3861126</v>
      </c>
      <c r="Q30" s="112"/>
      <c r="R30" s="107" t="n">
        <v>0</v>
      </c>
      <c r="S30" s="109" t="n">
        <v>0</v>
      </c>
    </row>
    <row r="31" customFormat="false" ht="15.75" hidden="false" customHeight="false" outlineLevel="0" collapsed="false">
      <c r="A31" s="122" t="s">
        <v>139</v>
      </c>
      <c r="B31" s="105" t="n">
        <v>347.15</v>
      </c>
      <c r="C31" s="106" t="n">
        <v>0</v>
      </c>
      <c r="D31" s="124" t="n">
        <v>12186320</v>
      </c>
      <c r="E31" s="107" t="n">
        <v>0</v>
      </c>
      <c r="F31" s="107" t="n">
        <v>0</v>
      </c>
      <c r="G31" s="107" t="n">
        <v>0</v>
      </c>
      <c r="H31" s="107"/>
      <c r="I31" s="108"/>
      <c r="J31" s="109" t="n">
        <v>0</v>
      </c>
      <c r="K31" s="110" t="n">
        <v>0</v>
      </c>
      <c r="L31" s="111" t="n">
        <v>13479288.552</v>
      </c>
      <c r="M31" s="107" t="n">
        <v>0</v>
      </c>
      <c r="N31" s="107"/>
      <c r="O31" s="107" t="n">
        <v>0</v>
      </c>
      <c r="P31" s="111" t="n">
        <v>14139773.691048</v>
      </c>
      <c r="Q31" s="112"/>
      <c r="R31" s="107" t="n">
        <v>0</v>
      </c>
      <c r="S31" s="109" t="n">
        <v>0</v>
      </c>
    </row>
    <row r="32" s="130" customFormat="true" ht="15.75" hidden="false" customHeight="false" outlineLevel="0" collapsed="false">
      <c r="A32" s="125" t="s">
        <v>70</v>
      </c>
      <c r="B32" s="126" t="n">
        <v>1000.98</v>
      </c>
      <c r="C32" s="127" t="n">
        <v>3479042.32</v>
      </c>
      <c r="D32" s="126" t="n">
        <f aca="false">SUM(D6:D31)</f>
        <v>26627850</v>
      </c>
      <c r="E32" s="126"/>
      <c r="F32" s="126"/>
      <c r="G32" s="127" t="n">
        <v>2837443.27</v>
      </c>
      <c r="H32" s="128" t="n">
        <v>2831965</v>
      </c>
      <c r="I32" s="129"/>
      <c r="J32" s="127" t="n">
        <v>2837443.27</v>
      </c>
      <c r="K32" s="126"/>
      <c r="L32" s="127" t="n">
        <v>29453064.9</v>
      </c>
      <c r="M32" s="126"/>
      <c r="N32" s="126" t="n">
        <f aca="false">SUM(N6:N31)</f>
        <v>0.9040773890245</v>
      </c>
      <c r="O32" s="127" t="n">
        <v>2935428.93</v>
      </c>
      <c r="P32" s="127" t="n">
        <v>30896265.05</v>
      </c>
      <c r="Q32" s="127" t="n">
        <f aca="false">SUM(Q6:Q31)</f>
        <v>0.953288846520496</v>
      </c>
      <c r="R32" s="127"/>
      <c r="S32" s="127" t="n">
        <v>2969425.76</v>
      </c>
    </row>
    <row r="33" customFormat="false" ht="15.75" hidden="false" customHeight="false" outlineLevel="0" collapsed="false">
      <c r="A33" s="131"/>
      <c r="B33" s="131"/>
      <c r="C33" s="131"/>
      <c r="D33" s="131"/>
      <c r="E33" s="131"/>
      <c r="F33" s="131"/>
      <c r="G33" s="131"/>
      <c r="H33" s="132"/>
      <c r="I33" s="133"/>
      <c r="J33" s="133"/>
      <c r="K33" s="133"/>
      <c r="L33" s="131"/>
      <c r="M33" s="131"/>
      <c r="N33" s="131"/>
      <c r="O33" s="131"/>
      <c r="P33" s="131"/>
      <c r="Q33" s="131"/>
      <c r="R33" s="131"/>
      <c r="S33" s="131"/>
    </row>
    <row r="34" customFormat="false" ht="12.75" hidden="false" customHeight="false" outlineLevel="0" collapsed="false">
      <c r="C34" s="134"/>
      <c r="D34" s="134"/>
      <c r="G34" s="132"/>
      <c r="H34" s="132"/>
      <c r="L34" s="134"/>
      <c r="P34" s="134"/>
      <c r="Q34" s="134"/>
    </row>
    <row r="35" customFormat="false" ht="12.75" hidden="false" customHeight="false" outlineLevel="0" collapsed="false">
      <c r="G35" s="132"/>
      <c r="O35" s="132"/>
      <c r="S35" s="132"/>
    </row>
    <row r="36" customFormat="false" ht="15.75" hidden="false" customHeight="false" outlineLevel="0" collapsed="false">
      <c r="J36" s="135"/>
    </row>
    <row r="40" customFormat="false" ht="12.75" hidden="false" customHeight="false" outlineLevel="0" collapsed="false">
      <c r="J40" s="136"/>
    </row>
  </sheetData>
  <mergeCells count="3">
    <mergeCell ref="A1:K1"/>
    <mergeCell ref="A2:H2"/>
    <mergeCell ref="I6:I31"/>
  </mergeCells>
  <printOptions headings="false" gridLines="false" gridLinesSet="true" horizontalCentered="false" verticalCentered="false"/>
  <pageMargins left="0.25" right="0.196527777777778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4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28.85"/>
    <col collapsed="false" customWidth="true" hidden="false" outlineLevel="0" max="2" min="2" style="137" width="13.99"/>
    <col collapsed="false" customWidth="true" hidden="false" outlineLevel="0" max="3" min="3" style="138" width="11.42"/>
    <col collapsed="false" customWidth="true" hidden="false" outlineLevel="0" max="4" min="4" style="137" width="16.56"/>
    <col collapsed="false" customWidth="true" hidden="false" outlineLevel="0" max="5" min="5" style="137" width="15.99"/>
    <col collapsed="false" customWidth="true" hidden="false" outlineLevel="0" max="6" min="6" style="138" width="12.99"/>
    <col collapsed="false" customWidth="true" hidden="false" outlineLevel="0" max="7" min="7" style="138" width="14.14"/>
    <col collapsed="false" customWidth="true" hidden="false" outlineLevel="0" max="8" min="8" style="138" width="14.85"/>
    <col collapsed="false" customWidth="true" hidden="false" outlineLevel="0" max="9" min="9" style="138" width="13.28"/>
    <col collapsed="false" customWidth="true" hidden="false" outlineLevel="0" max="11" min="10" style="138" width="12.14"/>
    <col collapsed="false" customWidth="true" hidden="false" outlineLevel="0" max="12" min="12" style="138" width="17.7"/>
    <col collapsed="false" customWidth="true" hidden="false" outlineLevel="0" max="13" min="13" style="138" width="11.42"/>
    <col collapsed="false" customWidth="true" hidden="false" outlineLevel="0" max="14" min="14" style="138" width="12.28"/>
    <col collapsed="false" customWidth="true" hidden="false" outlineLevel="0" max="15" min="15" style="138" width="13.99"/>
    <col collapsed="false" customWidth="true" hidden="false" outlineLevel="0" max="16" min="16" style="138" width="13.85"/>
    <col collapsed="false" customWidth="true" hidden="false" outlineLevel="0" max="17" min="17" style="138" width="14.85"/>
    <col collapsed="false" customWidth="true" hidden="false" outlineLevel="0" max="18" min="18" style="138" width="14.28"/>
    <col collapsed="false" customWidth="true" hidden="false" outlineLevel="0" max="19" min="19" style="139" width="11.99"/>
    <col collapsed="false" customWidth="true" hidden="false" outlineLevel="0" max="21" min="20" style="138" width="14.85"/>
    <col collapsed="false" customWidth="true" hidden="false" outlineLevel="0" max="22" min="22" style="138" width="13.28"/>
    <col collapsed="false" customWidth="true" hidden="false" outlineLevel="0" max="25" min="23" style="138" width="9.99"/>
    <col collapsed="false" customWidth="true" hidden="false" outlineLevel="0" max="26" min="26" style="138" width="14.41"/>
    <col collapsed="false" customWidth="false" hidden="false" outlineLevel="0" max="29" min="27" style="138" width="9.14"/>
    <col collapsed="false" customWidth="true" hidden="false" outlineLevel="0" max="30" min="30" style="138" width="13.41"/>
    <col collapsed="false" customWidth="false" hidden="false" outlineLevel="0" max="31" min="31" style="138" width="9.14"/>
    <col collapsed="false" customWidth="true" hidden="false" outlineLevel="0" max="32" min="32" style="138" width="10.28"/>
    <col collapsed="false" customWidth="false" hidden="false" outlineLevel="0" max="33" min="33" style="138" width="9.14"/>
    <col collapsed="false" customWidth="true" hidden="false" outlineLevel="0" max="34" min="34" style="138" width="14.14"/>
    <col collapsed="false" customWidth="true" hidden="false" outlineLevel="0" max="35" min="35" style="138" width="11.85"/>
    <col collapsed="false" customWidth="false" hidden="false" outlineLevel="0" max="37" min="36" style="138" width="9.14"/>
    <col collapsed="false" customWidth="true" hidden="false" outlineLevel="0" max="38" min="38" style="138" width="13.28"/>
    <col collapsed="false" customWidth="false" hidden="false" outlineLevel="0" max="40" min="39" style="138" width="9.14"/>
    <col collapsed="false" customWidth="true" hidden="false" outlineLevel="0" max="41" min="41" style="138" width="9.99"/>
    <col collapsed="false" customWidth="true" hidden="false" outlineLevel="0" max="42" min="42" style="138" width="11.85"/>
    <col collapsed="false" customWidth="false" hidden="false" outlineLevel="0" max="257" min="43" style="138" width="9.14"/>
  </cols>
  <sheetData>
    <row r="1" customFormat="false" ht="32.25" hidden="false" customHeight="true" outlineLevel="0" collapsed="false">
      <c r="A1" s="140"/>
      <c r="B1" s="141" t="s">
        <v>140</v>
      </c>
      <c r="C1" s="141"/>
      <c r="D1" s="141"/>
      <c r="E1" s="141"/>
      <c r="F1" s="141"/>
      <c r="G1" s="141"/>
      <c r="H1" s="141"/>
      <c r="I1" s="141"/>
      <c r="J1" s="141"/>
      <c r="K1" s="141"/>
      <c r="L1" s="141" t="s">
        <v>141</v>
      </c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 t="s">
        <v>141</v>
      </c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</row>
    <row r="2" s="147" customFormat="true" ht="138" hidden="false" customHeight="true" outlineLevel="0" collapsed="false">
      <c r="A2" s="142" t="s">
        <v>1</v>
      </c>
      <c r="B2" s="143" t="s">
        <v>142</v>
      </c>
      <c r="C2" s="144" t="s">
        <v>143</v>
      </c>
      <c r="D2" s="143" t="s">
        <v>144</v>
      </c>
      <c r="E2" s="143" t="s">
        <v>145</v>
      </c>
      <c r="F2" s="143" t="s">
        <v>146</v>
      </c>
      <c r="G2" s="143" t="s">
        <v>147</v>
      </c>
      <c r="H2" s="143" t="s">
        <v>148</v>
      </c>
      <c r="I2" s="143" t="s">
        <v>149</v>
      </c>
      <c r="J2" s="143" t="s">
        <v>150</v>
      </c>
      <c r="K2" s="143" t="s">
        <v>151</v>
      </c>
      <c r="L2" s="143" t="s">
        <v>152</v>
      </c>
      <c r="M2" s="143" t="s">
        <v>153</v>
      </c>
      <c r="N2" s="143" t="s">
        <v>154</v>
      </c>
      <c r="O2" s="143" t="s">
        <v>155</v>
      </c>
      <c r="P2" s="143" t="s">
        <v>156</v>
      </c>
      <c r="Q2" s="143" t="s">
        <v>157</v>
      </c>
      <c r="R2" s="143" t="s">
        <v>158</v>
      </c>
      <c r="S2" s="145" t="s">
        <v>159</v>
      </c>
      <c r="T2" s="143" t="s">
        <v>160</v>
      </c>
      <c r="U2" s="143" t="s">
        <v>161</v>
      </c>
      <c r="V2" s="144" t="s">
        <v>162</v>
      </c>
      <c r="W2" s="144"/>
      <c r="X2" s="144"/>
      <c r="Y2" s="144"/>
      <c r="Z2" s="144" t="s">
        <v>163</v>
      </c>
      <c r="AA2" s="144"/>
      <c r="AB2" s="144"/>
      <c r="AC2" s="144"/>
      <c r="AD2" s="144" t="s">
        <v>164</v>
      </c>
      <c r="AE2" s="144"/>
      <c r="AF2" s="144"/>
      <c r="AG2" s="144"/>
      <c r="AH2" s="144" t="s">
        <v>165</v>
      </c>
      <c r="AI2" s="144"/>
      <c r="AJ2" s="144"/>
      <c r="AK2" s="144"/>
      <c r="AL2" s="144" t="s">
        <v>166</v>
      </c>
      <c r="AM2" s="144"/>
      <c r="AN2" s="144"/>
      <c r="AO2" s="144"/>
      <c r="AP2" s="146" t="s">
        <v>167</v>
      </c>
    </row>
    <row r="3" s="139" customFormat="true" ht="12.75" hidden="false" customHeight="false" outlineLevel="0" collapsed="false">
      <c r="A3" s="148"/>
      <c r="B3" s="149" t="s">
        <v>99</v>
      </c>
      <c r="C3" s="149" t="s">
        <v>100</v>
      </c>
      <c r="D3" s="149" t="s">
        <v>101</v>
      </c>
      <c r="E3" s="149" t="s">
        <v>102</v>
      </c>
      <c r="F3" s="149" t="s">
        <v>103</v>
      </c>
      <c r="G3" s="149" t="s">
        <v>104</v>
      </c>
      <c r="H3" s="149" t="s">
        <v>105</v>
      </c>
      <c r="I3" s="149" t="s">
        <v>106</v>
      </c>
      <c r="J3" s="149" t="s">
        <v>107</v>
      </c>
      <c r="K3" s="149" t="s">
        <v>108</v>
      </c>
      <c r="L3" s="149" t="s">
        <v>112</v>
      </c>
      <c r="M3" s="149" t="s">
        <v>113</v>
      </c>
      <c r="N3" s="149" t="s">
        <v>114</v>
      </c>
      <c r="O3" s="149" t="s">
        <v>168</v>
      </c>
      <c r="P3" s="149" t="s">
        <v>169</v>
      </c>
      <c r="Q3" s="149" t="s">
        <v>170</v>
      </c>
      <c r="R3" s="149" t="s">
        <v>171</v>
      </c>
      <c r="S3" s="149" t="s">
        <v>172</v>
      </c>
      <c r="T3" s="149" t="s">
        <v>173</v>
      </c>
      <c r="U3" s="149" t="s">
        <v>174</v>
      </c>
      <c r="V3" s="149" t="s">
        <v>175</v>
      </c>
      <c r="W3" s="149" t="s">
        <v>176</v>
      </c>
      <c r="X3" s="149" t="s">
        <v>177</v>
      </c>
      <c r="Y3" s="149" t="s">
        <v>178</v>
      </c>
      <c r="Z3" s="149" t="s">
        <v>179</v>
      </c>
      <c r="AA3" s="149" t="s">
        <v>180</v>
      </c>
      <c r="AB3" s="149" t="s">
        <v>181</v>
      </c>
      <c r="AC3" s="149" t="s">
        <v>182</v>
      </c>
      <c r="AD3" s="149" t="s">
        <v>183</v>
      </c>
      <c r="AE3" s="149" t="s">
        <v>184</v>
      </c>
      <c r="AF3" s="149" t="s">
        <v>185</v>
      </c>
      <c r="AG3" s="149" t="s">
        <v>186</v>
      </c>
      <c r="AH3" s="149" t="s">
        <v>187</v>
      </c>
      <c r="AI3" s="149" t="s">
        <v>188</v>
      </c>
      <c r="AJ3" s="149" t="s">
        <v>189</v>
      </c>
      <c r="AK3" s="149" t="s">
        <v>190</v>
      </c>
      <c r="AL3" s="149" t="s">
        <v>191</v>
      </c>
      <c r="AM3" s="149" t="s">
        <v>192</v>
      </c>
      <c r="AN3" s="149" t="s">
        <v>193</v>
      </c>
      <c r="AO3" s="149" t="s">
        <v>194</v>
      </c>
      <c r="AP3" s="150" t="s">
        <v>195</v>
      </c>
    </row>
    <row r="4" s="139" customFormat="true" ht="13.15" hidden="false" customHeight="true" outlineLevel="0" collapsed="false">
      <c r="A4" s="151"/>
      <c r="B4" s="149"/>
      <c r="C4" s="149"/>
      <c r="D4" s="149"/>
      <c r="E4" s="149" t="s">
        <v>196</v>
      </c>
      <c r="F4" s="149" t="s">
        <v>197</v>
      </c>
      <c r="G4" s="149"/>
      <c r="H4" s="149" t="s">
        <v>198</v>
      </c>
      <c r="I4" s="149" t="s">
        <v>199</v>
      </c>
      <c r="J4" s="149"/>
      <c r="K4" s="149"/>
      <c r="L4" s="149" t="s">
        <v>200</v>
      </c>
      <c r="M4" s="149" t="s">
        <v>201</v>
      </c>
      <c r="N4" s="149" t="s">
        <v>202</v>
      </c>
      <c r="O4" s="149"/>
      <c r="P4" s="149"/>
      <c r="Q4" s="149"/>
      <c r="R4" s="149"/>
      <c r="S4" s="149"/>
      <c r="T4" s="149" t="s">
        <v>203</v>
      </c>
      <c r="U4" s="149"/>
      <c r="V4" s="149" t="s">
        <v>204</v>
      </c>
      <c r="W4" s="149" t="s">
        <v>205</v>
      </c>
      <c r="X4" s="149" t="s">
        <v>206</v>
      </c>
      <c r="Y4" s="149" t="s">
        <v>207</v>
      </c>
      <c r="Z4" s="149" t="s">
        <v>208</v>
      </c>
      <c r="AA4" s="149" t="s">
        <v>209</v>
      </c>
      <c r="AB4" s="149" t="s">
        <v>206</v>
      </c>
      <c r="AC4" s="149" t="s">
        <v>207</v>
      </c>
      <c r="AD4" s="149" t="s">
        <v>210</v>
      </c>
      <c r="AE4" s="149" t="s">
        <v>211</v>
      </c>
      <c r="AF4" s="149" t="s">
        <v>206</v>
      </c>
      <c r="AG4" s="149" t="s">
        <v>207</v>
      </c>
      <c r="AH4" s="149" t="s">
        <v>212</v>
      </c>
      <c r="AI4" s="149" t="s">
        <v>213</v>
      </c>
      <c r="AJ4" s="149" t="s">
        <v>206</v>
      </c>
      <c r="AK4" s="149" t="s">
        <v>207</v>
      </c>
      <c r="AL4" s="149" t="s">
        <v>214</v>
      </c>
      <c r="AM4" s="149" t="s">
        <v>215</v>
      </c>
      <c r="AN4" s="149" t="s">
        <v>206</v>
      </c>
      <c r="AO4" s="152" t="s">
        <v>207</v>
      </c>
      <c r="AP4" s="153"/>
    </row>
    <row r="5" s="139" customFormat="true" ht="12.75" hidden="false" customHeight="false" outlineLevel="0" collapsed="false">
      <c r="A5" s="151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 t="s">
        <v>216</v>
      </c>
      <c r="Z5" s="149"/>
      <c r="AA5" s="149"/>
      <c r="AB5" s="149"/>
      <c r="AC5" s="149" t="s">
        <v>217</v>
      </c>
      <c r="AD5" s="149"/>
      <c r="AE5" s="149"/>
      <c r="AF5" s="149"/>
      <c r="AG5" s="149" t="s">
        <v>216</v>
      </c>
      <c r="AH5" s="149"/>
      <c r="AI5" s="149"/>
      <c r="AJ5" s="149"/>
      <c r="AK5" s="149" t="s">
        <v>218</v>
      </c>
      <c r="AL5" s="149"/>
      <c r="AM5" s="149"/>
      <c r="AN5" s="149"/>
      <c r="AO5" s="152" t="s">
        <v>219</v>
      </c>
      <c r="AP5" s="153"/>
    </row>
    <row r="6" s="139" customFormat="true" ht="15.75" hidden="false" customHeight="false" outlineLevel="0" collapsed="false">
      <c r="A6" s="154" t="s">
        <v>44</v>
      </c>
      <c r="B6" s="155" t="n">
        <v>18313</v>
      </c>
      <c r="C6" s="155" t="n">
        <v>3767</v>
      </c>
      <c r="D6" s="155" t="n">
        <v>0</v>
      </c>
      <c r="E6" s="155" t="n">
        <v>18313</v>
      </c>
      <c r="F6" s="156" t="n">
        <v>1.02636165788297</v>
      </c>
      <c r="G6" s="155" t="n">
        <v>4720</v>
      </c>
      <c r="H6" s="156" t="n">
        <v>0.25774040299241</v>
      </c>
      <c r="I6" s="157" t="n">
        <v>1.25774040299241</v>
      </c>
      <c r="J6" s="158" t="n">
        <v>1</v>
      </c>
      <c r="K6" s="158" t="n">
        <v>1.09193443638484</v>
      </c>
      <c r="L6" s="159" t="n">
        <v>48</v>
      </c>
      <c r="M6" s="156" t="n">
        <v>0.468566966028895</v>
      </c>
      <c r="N6" s="156" t="n">
        <v>1.4685669660289</v>
      </c>
      <c r="O6" s="160" t="n">
        <v>0.673634174951119</v>
      </c>
      <c r="P6" s="160" t="n">
        <v>1.68347506486529</v>
      </c>
      <c r="Q6" s="161" t="n">
        <v>1.78499813807338</v>
      </c>
      <c r="R6" s="158" t="n">
        <v>1.13967684451214</v>
      </c>
      <c r="S6" s="162" t="n">
        <v>10403</v>
      </c>
      <c r="T6" s="161" t="n">
        <v>0.568066400917381</v>
      </c>
      <c r="U6" s="161" t="n">
        <v>1</v>
      </c>
      <c r="V6" s="163" t="n">
        <v>20585.9951707842</v>
      </c>
      <c r="W6" s="163" t="n">
        <v>1.12411921426223</v>
      </c>
      <c r="X6" s="163" t="n">
        <v>1.04279571973271</v>
      </c>
      <c r="Y6" s="163" t="n">
        <v>0.271126887130504</v>
      </c>
      <c r="Z6" s="164" t="n">
        <v>22264.1549623666</v>
      </c>
      <c r="AA6" s="163" t="n">
        <v>1.21575683734869</v>
      </c>
      <c r="AB6" s="163" t="n">
        <v>1.05932892553312</v>
      </c>
      <c r="AC6" s="163" t="n">
        <v>0.211865785106623</v>
      </c>
      <c r="AD6" s="164" t="n">
        <v>19142.5644281341</v>
      </c>
      <c r="AE6" s="163" t="n">
        <v>1.04529920974904</v>
      </c>
      <c r="AF6" s="163" t="n">
        <v>0.988609383457776</v>
      </c>
      <c r="AG6" s="163" t="n">
        <v>0.257038439699022</v>
      </c>
      <c r="AH6" s="164" t="n">
        <v>4936.72446458064</v>
      </c>
      <c r="AI6" s="163" t="n">
        <v>1.31051883848703</v>
      </c>
      <c r="AJ6" s="163" t="n">
        <v>1.29116631552144</v>
      </c>
      <c r="AK6" s="163" t="n">
        <v>0.129116631552144</v>
      </c>
      <c r="AL6" s="165" t="n">
        <v>23082.4105535098</v>
      </c>
      <c r="AM6" s="165" t="n">
        <v>1.26043851654616</v>
      </c>
      <c r="AN6" s="165" t="n">
        <v>1.06157720501077</v>
      </c>
      <c r="AO6" s="164" t="n">
        <v>0.191083896901939</v>
      </c>
      <c r="AP6" s="166" t="n">
        <v>1.06</v>
      </c>
      <c r="AQ6" s="167"/>
    </row>
    <row r="7" s="139" customFormat="true" ht="15.75" hidden="false" customHeight="false" outlineLevel="0" collapsed="false">
      <c r="A7" s="154" t="s">
        <v>45</v>
      </c>
      <c r="B7" s="155" t="n">
        <v>5984</v>
      </c>
      <c r="C7" s="155" t="n">
        <v>1173</v>
      </c>
      <c r="D7" s="155" t="n">
        <v>0</v>
      </c>
      <c r="E7" s="155" t="n">
        <v>5984</v>
      </c>
      <c r="F7" s="156" t="n">
        <v>1.01897150023746</v>
      </c>
      <c r="G7" s="155" t="n">
        <v>3592</v>
      </c>
      <c r="H7" s="156" t="n">
        <v>0.600267379679144</v>
      </c>
      <c r="I7" s="157" t="n">
        <v>1.60026737967914</v>
      </c>
      <c r="J7" s="158" t="n">
        <v>0.140065385042956</v>
      </c>
      <c r="K7" s="158" t="n">
        <v>1</v>
      </c>
      <c r="L7" s="159" t="n">
        <v>134</v>
      </c>
      <c r="M7" s="156" t="n">
        <v>1.308082780164</v>
      </c>
      <c r="N7" s="156" t="n">
        <v>2.308082780164</v>
      </c>
      <c r="O7" s="160" t="n">
        <v>2</v>
      </c>
      <c r="P7" s="160" t="n">
        <v>0.86455098457469</v>
      </c>
      <c r="Q7" s="161" t="n">
        <v>2.23535462376744</v>
      </c>
      <c r="R7" s="158" t="n">
        <v>1.20191902547891</v>
      </c>
      <c r="S7" s="162" t="n">
        <v>0</v>
      </c>
      <c r="T7" s="161" t="n">
        <v>0</v>
      </c>
      <c r="U7" s="161" t="n">
        <v>1</v>
      </c>
      <c r="V7" s="163" t="n">
        <v>6917.5676721518</v>
      </c>
      <c r="W7" s="163" t="n">
        <v>1.1560106403997</v>
      </c>
      <c r="X7" s="163" t="n">
        <v>1.22237998646384</v>
      </c>
      <c r="Y7" s="163" t="n">
        <v>0.317818796480598</v>
      </c>
      <c r="Z7" s="164" t="n">
        <v>7921.66455170901</v>
      </c>
      <c r="AA7" s="163" t="n">
        <v>1.32380757882838</v>
      </c>
      <c r="AB7" s="163" t="n">
        <v>1.27847709098728</v>
      </c>
      <c r="AC7" s="163" t="n">
        <v>0.255695418197456</v>
      </c>
      <c r="AD7" s="164" t="n">
        <v>8760.09289655559</v>
      </c>
      <c r="AE7" s="163" t="n">
        <v>1.46391926747253</v>
      </c>
      <c r="AF7" s="163" t="n">
        <v>1.52452637383648</v>
      </c>
      <c r="AG7" s="163" t="n">
        <v>0.396376857197485</v>
      </c>
      <c r="AH7" s="164" t="n">
        <v>1156.8175253398</v>
      </c>
      <c r="AI7" s="163" t="n">
        <v>0.986204198925657</v>
      </c>
      <c r="AJ7" s="163" t="n">
        <v>0.99164085283099</v>
      </c>
      <c r="AK7" s="163" t="n">
        <v>0.099164085283099</v>
      </c>
      <c r="AL7" s="165" t="n">
        <v>8892.8914023956</v>
      </c>
      <c r="AM7" s="165" t="n">
        <v>1.486111531149</v>
      </c>
      <c r="AN7" s="165" t="n">
        <v>1.46164544312278</v>
      </c>
      <c r="AO7" s="164" t="n">
        <v>0.2630961797621</v>
      </c>
      <c r="AP7" s="166" t="n">
        <v>1.332</v>
      </c>
      <c r="AQ7" s="167"/>
    </row>
    <row r="8" s="139" customFormat="true" ht="15.75" hidden="false" customHeight="false" outlineLevel="0" collapsed="false">
      <c r="A8" s="154" t="s">
        <v>46</v>
      </c>
      <c r="B8" s="155" t="n">
        <v>63220</v>
      </c>
      <c r="C8" s="155" t="n">
        <v>12519</v>
      </c>
      <c r="D8" s="155" t="n">
        <v>0</v>
      </c>
      <c r="E8" s="155" t="n">
        <v>63220</v>
      </c>
      <c r="F8" s="156" t="n">
        <v>1.05327947841884</v>
      </c>
      <c r="G8" s="155" t="n">
        <v>5874</v>
      </c>
      <c r="H8" s="156" t="n">
        <v>0.0929136349256564</v>
      </c>
      <c r="I8" s="157" t="n">
        <v>1.09291363492566</v>
      </c>
      <c r="J8" s="158" t="n">
        <v>1</v>
      </c>
      <c r="K8" s="158" t="n">
        <v>1</v>
      </c>
      <c r="L8" s="159" t="n">
        <v>91</v>
      </c>
      <c r="M8" s="156" t="n">
        <v>0.888324873096447</v>
      </c>
      <c r="N8" s="156" t="n">
        <v>1.88832487309645</v>
      </c>
      <c r="O8" s="160" t="n">
        <v>0.586757449971245</v>
      </c>
      <c r="P8" s="160" t="n">
        <v>0.884773286047792</v>
      </c>
      <c r="Q8" s="161" t="n">
        <v>1.10995142666988</v>
      </c>
      <c r="R8" s="158" t="n">
        <v>1.13573171334677</v>
      </c>
      <c r="S8" s="162" t="n">
        <v>46240</v>
      </c>
      <c r="T8" s="161" t="n">
        <v>0.731414109459032</v>
      </c>
      <c r="U8" s="161" t="n">
        <v>1</v>
      </c>
      <c r="V8" s="163" t="n">
        <v>65906.4328625639</v>
      </c>
      <c r="W8" s="163" t="n">
        <v>1.04249340181215</v>
      </c>
      <c r="X8" s="163" t="n">
        <v>0.967075060604472</v>
      </c>
      <c r="Y8" s="163" t="n">
        <v>0.251439515757163</v>
      </c>
      <c r="Z8" s="164" t="n">
        <v>66535.4088111852</v>
      </c>
      <c r="AA8" s="163" t="n">
        <v>1.05244240447936</v>
      </c>
      <c r="AB8" s="163" t="n">
        <v>0.917027687834298</v>
      </c>
      <c r="AC8" s="163" t="n">
        <v>0.18340553756686</v>
      </c>
      <c r="AD8" s="164" t="n">
        <v>57793.7464991181</v>
      </c>
      <c r="AE8" s="163" t="n">
        <v>0.914168720327715</v>
      </c>
      <c r="AF8" s="163" t="n">
        <v>0.864590508201518</v>
      </c>
      <c r="AG8" s="163" t="n">
        <v>0.224793532132395</v>
      </c>
      <c r="AH8" s="164" t="n">
        <v>12281.8357710906</v>
      </c>
      <c r="AI8" s="163" t="n">
        <v>0.98105565708847</v>
      </c>
      <c r="AJ8" s="163" t="n">
        <v>0.966568339869708</v>
      </c>
      <c r="AK8" s="163" t="n">
        <v>0.0966568339869708</v>
      </c>
      <c r="AL8" s="165" t="n">
        <v>79437.5720737297</v>
      </c>
      <c r="AM8" s="165" t="n">
        <v>1.25652597395966</v>
      </c>
      <c r="AN8" s="165" t="n">
        <v>1.05828195024909</v>
      </c>
      <c r="AO8" s="164" t="n">
        <v>0.190490751044836</v>
      </c>
      <c r="AP8" s="168" t="n">
        <v>0.947</v>
      </c>
      <c r="AQ8" s="167"/>
    </row>
    <row r="9" s="139" customFormat="true" ht="15.75" hidden="false" customHeight="false" outlineLevel="0" collapsed="false">
      <c r="A9" s="154" t="s">
        <v>47</v>
      </c>
      <c r="B9" s="155" t="n">
        <v>52464</v>
      </c>
      <c r="C9" s="155" t="n">
        <v>10041</v>
      </c>
      <c r="D9" s="155" t="n">
        <v>81</v>
      </c>
      <c r="E9" s="155" t="n">
        <v>52447.8</v>
      </c>
      <c r="F9" s="156" t="n">
        <v>1.04682248627115</v>
      </c>
      <c r="G9" s="155" t="n">
        <v>5920</v>
      </c>
      <c r="H9" s="156" t="n">
        <v>0.112839280268375</v>
      </c>
      <c r="I9" s="157" t="n">
        <v>1.11283928026837</v>
      </c>
      <c r="J9" s="158" t="n">
        <v>1</v>
      </c>
      <c r="K9" s="158" t="n">
        <v>1.17283087483219</v>
      </c>
      <c r="L9" s="159" t="n">
        <v>44</v>
      </c>
      <c r="M9" s="156" t="n">
        <v>0.42951971885982</v>
      </c>
      <c r="N9" s="156" t="n">
        <v>1.42951971885982</v>
      </c>
      <c r="O9" s="160" t="n">
        <v>0.524198752775319</v>
      </c>
      <c r="P9" s="160" t="n">
        <v>1.2154152747637</v>
      </c>
      <c r="Q9" s="161" t="n">
        <v>1.33380790929607</v>
      </c>
      <c r="R9" s="158" t="n">
        <v>0.989222639854067</v>
      </c>
      <c r="S9" s="162" t="n">
        <v>35531</v>
      </c>
      <c r="T9" s="161" t="n">
        <v>0.677245349191827</v>
      </c>
      <c r="U9" s="161" t="n">
        <v>1</v>
      </c>
      <c r="V9" s="163" t="n">
        <v>56873.5622724138</v>
      </c>
      <c r="W9" s="163" t="n">
        <v>1.0843841357009</v>
      </c>
      <c r="X9" s="163" t="n">
        <v>1.00593524326252</v>
      </c>
      <c r="Y9" s="163" t="n">
        <v>0.261543163248256</v>
      </c>
      <c r="Z9" s="164" t="n">
        <v>60449.7753431814</v>
      </c>
      <c r="AA9" s="163" t="n">
        <v>1.15257027641162</v>
      </c>
      <c r="AB9" s="163" t="n">
        <v>1.00427239642358</v>
      </c>
      <c r="AC9" s="163" t="n">
        <v>0.200854479284717</v>
      </c>
      <c r="AD9" s="164" t="n">
        <v>50224.9203471778</v>
      </c>
      <c r="AE9" s="163" t="n">
        <v>0.957617294665892</v>
      </c>
      <c r="AF9" s="163" t="n">
        <v>0.805682731258778</v>
      </c>
      <c r="AG9" s="163" t="n">
        <v>0.209477510127282</v>
      </c>
      <c r="AH9" s="164" t="n">
        <v>11058.0902963349</v>
      </c>
      <c r="AI9" s="163" t="n">
        <v>1.10129372535951</v>
      </c>
      <c r="AJ9" s="163" t="n">
        <v>1.01503084421201</v>
      </c>
      <c r="AK9" s="163" t="n">
        <v>0.101503084421201</v>
      </c>
      <c r="AL9" s="165" t="n">
        <v>60234.3173253549</v>
      </c>
      <c r="AM9" s="165" t="n">
        <v>1.14846222959504</v>
      </c>
      <c r="AN9" s="165" t="n">
        <v>0.877267588025426</v>
      </c>
      <c r="AO9" s="164" t="n">
        <v>0.157908165844577</v>
      </c>
      <c r="AP9" s="166" t="n">
        <v>0.931</v>
      </c>
      <c r="AQ9" s="167"/>
    </row>
    <row r="10" s="139" customFormat="true" ht="15.75" hidden="false" customHeight="false" outlineLevel="0" collapsed="false">
      <c r="A10" s="154" t="s">
        <v>48</v>
      </c>
      <c r="B10" s="155" t="n">
        <v>13684</v>
      </c>
      <c r="C10" s="155" t="n">
        <v>2404</v>
      </c>
      <c r="D10" s="155" t="n">
        <v>0</v>
      </c>
      <c r="E10" s="155" t="n">
        <v>13684</v>
      </c>
      <c r="F10" s="156" t="n">
        <v>1.02358697707016</v>
      </c>
      <c r="G10" s="169" t="n">
        <v>4149</v>
      </c>
      <c r="H10" s="156" t="n">
        <v>0.30320081847413</v>
      </c>
      <c r="I10" s="157" t="n">
        <v>1.30320081847413</v>
      </c>
      <c r="J10" s="158" t="n">
        <v>0.384073669309022</v>
      </c>
      <c r="K10" s="158" t="n">
        <v>1.01773095330878</v>
      </c>
      <c r="L10" s="159" t="n">
        <v>117</v>
      </c>
      <c r="M10" s="156" t="n">
        <v>1.14213197969543</v>
      </c>
      <c r="N10" s="156" t="n">
        <v>2.14213197969543</v>
      </c>
      <c r="O10" s="160" t="n">
        <v>1.03551885618095</v>
      </c>
      <c r="P10" s="160" t="n">
        <v>1.57552356079761</v>
      </c>
      <c r="Q10" s="161" t="n">
        <v>2.23535462376744</v>
      </c>
      <c r="R10" s="158" t="n">
        <v>1.04499844884641</v>
      </c>
      <c r="S10" s="162" t="n">
        <v>5376</v>
      </c>
      <c r="T10" s="161" t="n">
        <v>0.392867582578194</v>
      </c>
      <c r="U10" s="161" t="n">
        <v>1</v>
      </c>
      <c r="V10" s="163" t="n">
        <v>14581.5689015208</v>
      </c>
      <c r="W10" s="163" t="n">
        <v>1.06559258268933</v>
      </c>
      <c r="X10" s="163" t="n">
        <v>0.918503149940944</v>
      </c>
      <c r="Y10" s="163" t="n">
        <v>0.238810818984645</v>
      </c>
      <c r="Z10" s="164" t="n">
        <v>16802.0503271035</v>
      </c>
      <c r="AA10" s="163" t="n">
        <v>1.22786102945802</v>
      </c>
      <c r="AB10" s="163" t="n">
        <v>1.01987570629363</v>
      </c>
      <c r="AC10" s="163" t="n">
        <v>0.203975141258726</v>
      </c>
      <c r="AD10" s="164" t="n">
        <v>15740.4751763912</v>
      </c>
      <c r="AE10" s="163" t="n">
        <v>1.15028319032382</v>
      </c>
      <c r="AF10" s="163" t="n">
        <v>1.02789975633953</v>
      </c>
      <c r="AG10" s="163" t="n">
        <v>0.267253936648278</v>
      </c>
      <c r="AH10" s="164" t="n">
        <v>2983.32123144377</v>
      </c>
      <c r="AI10" s="163" t="n">
        <v>1.24098220941921</v>
      </c>
      <c r="AJ10" s="163" t="n">
        <v>1.12265653869829</v>
      </c>
      <c r="AK10" s="163" t="n">
        <v>0.112265653869829</v>
      </c>
      <c r="AL10" s="165" t="n">
        <v>18856.6515292164</v>
      </c>
      <c r="AM10" s="165" t="n">
        <v>1.37800727340079</v>
      </c>
      <c r="AN10" s="165" t="n">
        <v>1.07059695937399</v>
      </c>
      <c r="AO10" s="164" t="n">
        <v>0.192707452687318</v>
      </c>
      <c r="AP10" s="166" t="n">
        <v>1.015</v>
      </c>
      <c r="AQ10" s="167"/>
    </row>
    <row r="11" s="139" customFormat="true" ht="15" hidden="false" customHeight="true" outlineLevel="0" collapsed="false">
      <c r="A11" s="154" t="s">
        <v>49</v>
      </c>
      <c r="B11" s="155" t="n">
        <v>10011</v>
      </c>
      <c r="C11" s="155" t="n">
        <v>1986</v>
      </c>
      <c r="D11" s="155" t="n">
        <v>0</v>
      </c>
      <c r="E11" s="155" t="n">
        <v>10011</v>
      </c>
      <c r="F11" s="156" t="n">
        <v>1.02138533467971</v>
      </c>
      <c r="G11" s="155" t="n">
        <v>5008</v>
      </c>
      <c r="H11" s="156" t="n">
        <v>0.500249725302168</v>
      </c>
      <c r="I11" s="157" t="n">
        <v>1.50024972530217</v>
      </c>
      <c r="J11" s="158" t="n">
        <v>0.312920781211208</v>
      </c>
      <c r="K11" s="158" t="n">
        <v>1.31945125891967</v>
      </c>
      <c r="L11" s="159" t="n">
        <v>146</v>
      </c>
      <c r="M11" s="156" t="n">
        <v>1.42522452167122</v>
      </c>
      <c r="N11" s="156" t="n">
        <v>2.42522452167122</v>
      </c>
      <c r="O11" s="160" t="n">
        <v>2</v>
      </c>
      <c r="P11" s="160" t="n">
        <v>1.06090655730969</v>
      </c>
      <c r="Q11" s="161" t="n">
        <v>1.93769939307612</v>
      </c>
      <c r="R11" s="158" t="n">
        <v>0.441997063142438</v>
      </c>
      <c r="S11" s="162" t="n">
        <v>5317</v>
      </c>
      <c r="T11" s="161" t="n">
        <v>0.531115772650085</v>
      </c>
      <c r="U11" s="161" t="n">
        <v>1</v>
      </c>
      <c r="V11" s="163" t="n">
        <v>11987.3791632274</v>
      </c>
      <c r="W11" s="163" t="n">
        <v>1.19742075349389</v>
      </c>
      <c r="X11" s="163" t="n">
        <v>1.18029431844963</v>
      </c>
      <c r="Y11" s="163" t="n">
        <v>0.306876522796904</v>
      </c>
      <c r="Z11" s="164" t="n">
        <v>13492.5273988428</v>
      </c>
      <c r="AA11" s="163" t="n">
        <v>1.34777019267234</v>
      </c>
      <c r="AB11" s="163" t="n">
        <v>1.18435650469606</v>
      </c>
      <c r="AC11" s="163" t="n">
        <v>0.236871300939212</v>
      </c>
      <c r="AD11" s="164" t="n">
        <v>14115.0080034502</v>
      </c>
      <c r="AE11" s="163" t="n">
        <v>1.40994985550397</v>
      </c>
      <c r="AF11" s="163" t="n">
        <v>1.39348389088595</v>
      </c>
      <c r="AG11" s="163" t="n">
        <v>0.362305811630347</v>
      </c>
      <c r="AH11" s="164" t="n">
        <v>1876.18842262844</v>
      </c>
      <c r="AI11" s="163" t="n">
        <v>0.94470716144433</v>
      </c>
      <c r="AJ11" s="163" t="n">
        <v>0.970756604992418</v>
      </c>
      <c r="AK11" s="163" t="n">
        <v>0.0970756604992418</v>
      </c>
      <c r="AL11" s="165" t="n">
        <v>11649.8370098671</v>
      </c>
      <c r="AM11" s="165" t="n">
        <v>1.16370362699701</v>
      </c>
      <c r="AN11" s="165" t="n">
        <v>0.980104326860395</v>
      </c>
      <c r="AO11" s="164" t="n">
        <v>0.176418778834871</v>
      </c>
      <c r="AP11" s="166" t="n">
        <v>1.18</v>
      </c>
      <c r="AQ11" s="167"/>
    </row>
    <row r="12" s="139" customFormat="true" ht="15.75" hidden="false" customHeight="false" outlineLevel="0" collapsed="false">
      <c r="A12" s="154" t="s">
        <v>50</v>
      </c>
      <c r="B12" s="155" t="n">
        <v>55095</v>
      </c>
      <c r="C12" s="155" t="n">
        <v>9188</v>
      </c>
      <c r="D12" s="155" t="n">
        <v>95</v>
      </c>
      <c r="E12" s="155" t="n">
        <v>55076</v>
      </c>
      <c r="F12" s="156" t="n">
        <v>1.04839786240254</v>
      </c>
      <c r="G12" s="155" t="n">
        <v>5874</v>
      </c>
      <c r="H12" s="156" t="n">
        <v>0.106615845358018</v>
      </c>
      <c r="I12" s="157" t="n">
        <v>1.10661584535802</v>
      </c>
      <c r="J12" s="158" t="n">
        <v>1</v>
      </c>
      <c r="K12" s="158" t="n">
        <v>1.17871779332741</v>
      </c>
      <c r="L12" s="159" t="n">
        <v>90</v>
      </c>
      <c r="M12" s="156" t="n">
        <v>0.878563061304178</v>
      </c>
      <c r="N12" s="156" t="n">
        <v>1.87856306130418</v>
      </c>
      <c r="O12" s="160" t="n">
        <v>0.33287386029974</v>
      </c>
      <c r="P12" s="160" t="n">
        <v>0.918602071632129</v>
      </c>
      <c r="Q12" s="161" t="n">
        <v>1.52784149206891</v>
      </c>
      <c r="R12" s="158" t="n">
        <v>0.921965007341447</v>
      </c>
      <c r="S12" s="162" t="n">
        <v>34726</v>
      </c>
      <c r="T12" s="161" t="n">
        <v>0.630293130048099</v>
      </c>
      <c r="U12" s="161" t="n">
        <v>1</v>
      </c>
      <c r="V12" s="163" t="n">
        <v>59659.9580236036</v>
      </c>
      <c r="W12" s="163" t="n">
        <v>1.08322968304894</v>
      </c>
      <c r="X12" s="163" t="n">
        <v>1.01486430855309</v>
      </c>
      <c r="Y12" s="163" t="n">
        <v>0.263864720223803</v>
      </c>
      <c r="Z12" s="164" t="n">
        <v>64236.4771584842</v>
      </c>
      <c r="AA12" s="163" t="n">
        <v>1.16632430021215</v>
      </c>
      <c r="AB12" s="163" t="n">
        <v>1.05625672980898</v>
      </c>
      <c r="AC12" s="163" t="n">
        <v>0.211251345961796</v>
      </c>
      <c r="AD12" s="164" t="n">
        <v>50038.001443667</v>
      </c>
      <c r="AE12" s="163" t="n">
        <v>0.908526426096067</v>
      </c>
      <c r="AF12" s="163" t="n">
        <v>0.959254213129626</v>
      </c>
      <c r="AG12" s="163" t="n">
        <v>0.249406095413703</v>
      </c>
      <c r="AH12" s="164" t="n">
        <v>8909.65513966227</v>
      </c>
      <c r="AI12" s="163" t="n">
        <v>0.969705609453882</v>
      </c>
      <c r="AJ12" s="163" t="n">
        <v>0.975385899179071</v>
      </c>
      <c r="AK12" s="163" t="n">
        <v>0.0975385899179071</v>
      </c>
      <c r="AL12" s="165" t="n">
        <v>67480.3722438254</v>
      </c>
      <c r="AM12" s="165" t="n">
        <v>1.22522282380393</v>
      </c>
      <c r="AN12" s="165" t="n">
        <v>1.08191754594525</v>
      </c>
      <c r="AO12" s="164" t="n">
        <v>0.194745158270145</v>
      </c>
      <c r="AP12" s="166" t="n">
        <v>1.017</v>
      </c>
      <c r="AQ12" s="167"/>
    </row>
    <row r="13" s="139" customFormat="true" ht="15.75" hidden="false" customHeight="false" outlineLevel="0" collapsed="false">
      <c r="A13" s="154" t="s">
        <v>51</v>
      </c>
      <c r="B13" s="155" t="n">
        <v>7185</v>
      </c>
      <c r="C13" s="155" t="n">
        <v>1335</v>
      </c>
      <c r="D13" s="155" t="n">
        <v>0</v>
      </c>
      <c r="E13" s="155" t="n">
        <v>7185</v>
      </c>
      <c r="F13" s="156" t="n">
        <v>1.01969139474085</v>
      </c>
      <c r="G13" s="155" t="n">
        <v>3507</v>
      </c>
      <c r="H13" s="156" t="n">
        <v>0.488100208768267</v>
      </c>
      <c r="I13" s="157" t="n">
        <v>1.48810020876827</v>
      </c>
      <c r="J13" s="158" t="n">
        <v>0.13124829700463</v>
      </c>
      <c r="K13" s="158" t="n">
        <v>1</v>
      </c>
      <c r="L13" s="159" t="n">
        <v>121</v>
      </c>
      <c r="M13" s="156" t="n">
        <v>1.18117922686451</v>
      </c>
      <c r="N13" s="156" t="n">
        <v>2.18117922686451</v>
      </c>
      <c r="O13" s="160" t="n">
        <v>1.59926751251402</v>
      </c>
      <c r="P13" s="160" t="n">
        <v>1.27141469400068</v>
      </c>
      <c r="Q13" s="161" t="n">
        <v>2.23535462376744</v>
      </c>
      <c r="R13" s="158" t="n">
        <v>1.14490318918535</v>
      </c>
      <c r="S13" s="162" t="n">
        <v>0</v>
      </c>
      <c r="T13" s="161" t="n">
        <v>0</v>
      </c>
      <c r="U13" s="161" t="n">
        <v>1</v>
      </c>
      <c r="V13" s="163" t="n">
        <v>7977.75016851913</v>
      </c>
      <c r="W13" s="163" t="n">
        <v>1.11033405268185</v>
      </c>
      <c r="X13" s="163" t="n">
        <v>1.03000783450714</v>
      </c>
      <c r="Y13" s="163" t="n">
        <v>0.267802036971857</v>
      </c>
      <c r="Z13" s="164" t="n">
        <v>9228.81523860658</v>
      </c>
      <c r="AA13" s="163" t="n">
        <v>1.28445584392576</v>
      </c>
      <c r="AB13" s="163" t="n">
        <v>1.11918862986444</v>
      </c>
      <c r="AC13" s="163" t="n">
        <v>0.223837725972888</v>
      </c>
      <c r="AD13" s="164" t="n">
        <v>9572.54930326022</v>
      </c>
      <c r="AE13" s="163" t="n">
        <v>1.33229635396802</v>
      </c>
      <c r="AF13" s="163" t="n">
        <v>1.26004178018616</v>
      </c>
      <c r="AG13" s="163" t="n">
        <v>0.327610862848402</v>
      </c>
      <c r="AH13" s="164" t="n">
        <v>1518.62459810885</v>
      </c>
      <c r="AI13" s="163" t="n">
        <v>1.13754651543734</v>
      </c>
      <c r="AJ13" s="163" t="n">
        <v>1.12074828681375</v>
      </c>
      <c r="AK13" s="163" t="n">
        <v>0.112074828681375</v>
      </c>
      <c r="AL13" s="165" t="n">
        <v>10290.5215533296</v>
      </c>
      <c r="AM13" s="165" t="n">
        <v>1.43222290234232</v>
      </c>
      <c r="AN13" s="165" t="n">
        <v>1.20625890566024</v>
      </c>
      <c r="AO13" s="164" t="n">
        <v>0.217126603018843</v>
      </c>
      <c r="AP13" s="168" t="n">
        <v>1.148</v>
      </c>
      <c r="AQ13" s="167"/>
    </row>
    <row r="14" s="139" customFormat="true" ht="31.5" hidden="false" customHeight="false" outlineLevel="0" collapsed="false">
      <c r="A14" s="154" t="s">
        <v>52</v>
      </c>
      <c r="B14" s="155" t="n">
        <v>39786</v>
      </c>
      <c r="C14" s="155" t="n">
        <v>7906</v>
      </c>
      <c r="D14" s="155" t="n">
        <v>239</v>
      </c>
      <c r="E14" s="155" t="n">
        <v>39738.2</v>
      </c>
      <c r="F14" s="156" t="n">
        <v>1.03920419219934</v>
      </c>
      <c r="G14" s="155" t="n">
        <v>4941</v>
      </c>
      <c r="H14" s="156" t="n">
        <v>0.124189413361484</v>
      </c>
      <c r="I14" s="157" t="n">
        <v>1.12418941336148</v>
      </c>
      <c r="J14" s="158" t="n">
        <v>0.240162226656977</v>
      </c>
      <c r="K14" s="158" t="n">
        <v>1</v>
      </c>
      <c r="L14" s="159" t="n">
        <v>174</v>
      </c>
      <c r="M14" s="156" t="n">
        <v>1.69855525185474</v>
      </c>
      <c r="N14" s="156" t="n">
        <v>2.69855525185474</v>
      </c>
      <c r="O14" s="160" t="n">
        <v>1.96937422065456</v>
      </c>
      <c r="P14" s="160" t="n">
        <v>0.962735322269522</v>
      </c>
      <c r="Q14" s="161" t="n">
        <v>1.02426294128049</v>
      </c>
      <c r="R14" s="158" t="n">
        <v>1.05747284524161</v>
      </c>
      <c r="S14" s="170" t="n">
        <v>29925</v>
      </c>
      <c r="T14" s="171" t="n">
        <v>0.752148997134671</v>
      </c>
      <c r="U14" s="171" t="n">
        <v>1</v>
      </c>
      <c r="V14" s="172" t="n">
        <v>38848.5573609961</v>
      </c>
      <c r="W14" s="172" t="n">
        <v>0.977612407230225</v>
      </c>
      <c r="X14" s="172" t="n">
        <v>0.806887829051426</v>
      </c>
      <c r="Y14" s="172" t="n">
        <v>0.209790835553371</v>
      </c>
      <c r="Z14" s="173" t="n">
        <v>41543.5224270097</v>
      </c>
      <c r="AA14" s="172" t="n">
        <v>1.04543040266066</v>
      </c>
      <c r="AB14" s="172" t="n">
        <v>0.810917899985072</v>
      </c>
      <c r="AC14" s="172" t="n">
        <v>0.162183579997014</v>
      </c>
      <c r="AD14" s="173" t="n">
        <v>51847.7460416397</v>
      </c>
      <c r="AE14" s="172" t="n">
        <v>1.30473312937274</v>
      </c>
      <c r="AF14" s="172" t="n">
        <v>1.20397339496296</v>
      </c>
      <c r="AG14" s="172" t="n">
        <v>0.31303308269037</v>
      </c>
      <c r="AH14" s="173" t="n">
        <v>7879.03024604117</v>
      </c>
      <c r="AI14" s="172" t="n">
        <v>0.996588697956131</v>
      </c>
      <c r="AJ14" s="172" t="n">
        <v>0.941872003240999</v>
      </c>
      <c r="AK14" s="172" t="n">
        <v>0.0941872003240999</v>
      </c>
      <c r="AL14" s="174" t="n">
        <v>54476.0559325601</v>
      </c>
      <c r="AM14" s="174" t="n">
        <v>1.3708737671198</v>
      </c>
      <c r="AN14" s="174" t="n">
        <v>1.14458891728364</v>
      </c>
      <c r="AO14" s="173" t="n">
        <v>0.206026005111055</v>
      </c>
      <c r="AP14" s="175" t="n">
        <v>0.985</v>
      </c>
      <c r="AQ14" s="167"/>
    </row>
    <row r="15" s="139" customFormat="true" ht="15.75" hidden="false" customHeight="false" outlineLevel="0" collapsed="false">
      <c r="A15" s="154" t="s">
        <v>53</v>
      </c>
      <c r="B15" s="155" t="n">
        <v>35832</v>
      </c>
      <c r="C15" s="155" t="n">
        <v>7393</v>
      </c>
      <c r="D15" s="155" t="n">
        <v>389</v>
      </c>
      <c r="E15" s="155" t="n">
        <v>35754.2</v>
      </c>
      <c r="F15" s="156" t="n">
        <v>1.03681613249784</v>
      </c>
      <c r="G15" s="155" t="n">
        <v>5744</v>
      </c>
      <c r="H15" s="156" t="n">
        <v>0.16030363920518</v>
      </c>
      <c r="I15" s="157" t="n">
        <v>1.16030363920518</v>
      </c>
      <c r="J15" s="158" t="n">
        <v>1</v>
      </c>
      <c r="K15" s="158" t="n">
        <v>1.13879685483962</v>
      </c>
      <c r="L15" s="159" t="n">
        <v>68</v>
      </c>
      <c r="M15" s="156" t="n">
        <v>0.663803201874268</v>
      </c>
      <c r="N15" s="156" t="n">
        <v>1.66380320187427</v>
      </c>
      <c r="O15" s="160" t="n">
        <v>0.863484422725364</v>
      </c>
      <c r="P15" s="160" t="n">
        <v>0.9803762592244</v>
      </c>
      <c r="Q15" s="161" t="n">
        <v>1.06243815553556</v>
      </c>
      <c r="R15" s="158" t="n">
        <v>0.87403396203366</v>
      </c>
      <c r="S15" s="162" t="n">
        <v>26620</v>
      </c>
      <c r="T15" s="161" t="n">
        <v>0.742911364143782</v>
      </c>
      <c r="U15" s="161" t="n">
        <v>1</v>
      </c>
      <c r="V15" s="163" t="n">
        <v>39170.9585886647</v>
      </c>
      <c r="W15" s="163" t="n">
        <v>1.09556243989978</v>
      </c>
      <c r="X15" s="163" t="n">
        <v>1.01630486209349</v>
      </c>
      <c r="Y15" s="163" t="n">
        <v>0.264239264144306</v>
      </c>
      <c r="Z15" s="164" t="n">
        <v>39727.8049053136</v>
      </c>
      <c r="AA15" s="163" t="n">
        <v>1.11113673093828</v>
      </c>
      <c r="AB15" s="163" t="n">
        <v>0.968169985267899</v>
      </c>
      <c r="AC15" s="163" t="n">
        <v>0.19363399705358</v>
      </c>
      <c r="AD15" s="164" t="n">
        <v>35597.4062741585</v>
      </c>
      <c r="AE15" s="163" t="n">
        <v>0.995614676713744</v>
      </c>
      <c r="AF15" s="163" t="n">
        <v>0.941619397132997</v>
      </c>
      <c r="AG15" s="163" t="n">
        <v>0.244821043254579</v>
      </c>
      <c r="AH15" s="164" t="n">
        <v>7251.32780482429</v>
      </c>
      <c r="AI15" s="163" t="n">
        <v>0.980836981580454</v>
      </c>
      <c r="AJ15" s="163" t="n">
        <v>0.966352893558149</v>
      </c>
      <c r="AK15" s="163" t="n">
        <v>0.096635289355815</v>
      </c>
      <c r="AL15" s="165" t="n">
        <v>39464.7997622888</v>
      </c>
      <c r="AM15" s="165" t="n">
        <v>1.10378080791316</v>
      </c>
      <c r="AN15" s="165" t="n">
        <v>0.929635622544926</v>
      </c>
      <c r="AO15" s="164" t="n">
        <v>0.167334412058087</v>
      </c>
      <c r="AP15" s="168" t="n">
        <v>0.967</v>
      </c>
      <c r="AQ15" s="167"/>
    </row>
    <row r="16" s="139" customFormat="true" ht="15.75" hidden="false" customHeight="false" outlineLevel="0" collapsed="false">
      <c r="A16" s="154" t="s">
        <v>54</v>
      </c>
      <c r="B16" s="155" t="n">
        <v>7608</v>
      </c>
      <c r="C16" s="155" t="n">
        <v>1447</v>
      </c>
      <c r="D16" s="155" t="n">
        <v>72</v>
      </c>
      <c r="E16" s="155" t="n">
        <v>7593.6</v>
      </c>
      <c r="F16" s="156" t="n">
        <v>1.01993631471927</v>
      </c>
      <c r="G16" s="155" t="n">
        <v>4242</v>
      </c>
      <c r="H16" s="156" t="n">
        <v>0.557570977917981</v>
      </c>
      <c r="I16" s="157" t="n">
        <v>1.55757097791798</v>
      </c>
      <c r="J16" s="158" t="n">
        <v>0.000691556116907743</v>
      </c>
      <c r="K16" s="158" t="n">
        <v>1.43165859361568</v>
      </c>
      <c r="L16" s="159" t="n">
        <v>208</v>
      </c>
      <c r="M16" s="156" t="n">
        <v>2.03045685279188</v>
      </c>
      <c r="N16" s="156" t="n">
        <v>3.03045685279188</v>
      </c>
      <c r="O16" s="160" t="n">
        <v>1.07702624636592</v>
      </c>
      <c r="P16" s="160" t="n">
        <v>1.28187972448206</v>
      </c>
      <c r="Q16" s="161" t="n">
        <v>2.23535462376744</v>
      </c>
      <c r="R16" s="158" t="n">
        <v>1.32589596399197</v>
      </c>
      <c r="S16" s="162" t="n">
        <v>0</v>
      </c>
      <c r="T16" s="161" t="n">
        <v>0</v>
      </c>
      <c r="U16" s="161" t="n">
        <v>1</v>
      </c>
      <c r="V16" s="163" t="n">
        <v>9199.06091046136</v>
      </c>
      <c r="W16" s="163" t="n">
        <v>1.21142289697395</v>
      </c>
      <c r="X16" s="163" t="n">
        <v>1.123783488195</v>
      </c>
      <c r="Y16" s="163" t="n">
        <v>0.2921837069307</v>
      </c>
      <c r="Z16" s="164" t="n">
        <v>11688.2638879364</v>
      </c>
      <c r="AA16" s="163" t="n">
        <v>1.53922564895918</v>
      </c>
      <c r="AB16" s="163" t="n">
        <v>1.34117794181673</v>
      </c>
      <c r="AC16" s="163" t="n">
        <v>0.268235588363346</v>
      </c>
      <c r="AD16" s="164" t="n">
        <v>10513.2326354512</v>
      </c>
      <c r="AE16" s="163" t="n">
        <v>1.38448596653119</v>
      </c>
      <c r="AF16" s="163" t="n">
        <v>1.30940098778698</v>
      </c>
      <c r="AG16" s="163" t="n">
        <v>0.340444256824614</v>
      </c>
      <c r="AH16" s="164" t="n">
        <v>1766.92727500568</v>
      </c>
      <c r="AI16" s="163" t="n">
        <v>1.22109694195279</v>
      </c>
      <c r="AJ16" s="163" t="n">
        <v>1.20306491836156</v>
      </c>
      <c r="AK16" s="163" t="n">
        <v>0.120306491836156</v>
      </c>
      <c r="AL16" s="165" t="n">
        <v>13508.3046539568</v>
      </c>
      <c r="AM16" s="165" t="n">
        <v>1.77890653365424</v>
      </c>
      <c r="AN16" s="165" t="n">
        <v>1.49824573049924</v>
      </c>
      <c r="AO16" s="164" t="n">
        <v>0.269684231489863</v>
      </c>
      <c r="AP16" s="168" t="n">
        <v>1.291</v>
      </c>
      <c r="AQ16" s="167"/>
    </row>
    <row r="17" s="139" customFormat="true" ht="31.5" hidden="false" customHeight="false" outlineLevel="0" collapsed="false">
      <c r="A17" s="154" t="s">
        <v>55</v>
      </c>
      <c r="B17" s="155" t="n">
        <v>40747</v>
      </c>
      <c r="C17" s="155" t="n">
        <v>8245</v>
      </c>
      <c r="D17" s="155" t="n">
        <v>140</v>
      </c>
      <c r="E17" s="155" t="n">
        <v>40719</v>
      </c>
      <c r="F17" s="156" t="n">
        <v>1.03979209605356</v>
      </c>
      <c r="G17" s="155" t="n">
        <v>3962</v>
      </c>
      <c r="H17" s="156" t="n">
        <v>0.0972341522075245</v>
      </c>
      <c r="I17" s="157" t="n">
        <v>1.09723415220752</v>
      </c>
      <c r="J17" s="158" t="n">
        <v>0.358986579361561</v>
      </c>
      <c r="K17" s="158" t="n">
        <v>1.06509106458445</v>
      </c>
      <c r="L17" s="159" t="n">
        <v>175</v>
      </c>
      <c r="M17" s="156" t="n">
        <v>1.70831706364701</v>
      </c>
      <c r="N17" s="156" t="n">
        <v>2.70831706364701</v>
      </c>
      <c r="O17" s="160" t="n">
        <v>1.41676548324054</v>
      </c>
      <c r="P17" s="160" t="n">
        <v>0.6847633657575</v>
      </c>
      <c r="Q17" s="161" t="n">
        <v>0.398074905912305</v>
      </c>
      <c r="R17" s="158" t="n">
        <v>1.13134890885866</v>
      </c>
      <c r="S17" s="170" t="n">
        <v>36822</v>
      </c>
      <c r="T17" s="171" t="n">
        <v>0.903673890102339</v>
      </c>
      <c r="U17" s="171" t="n">
        <v>0.903673890102339</v>
      </c>
      <c r="V17" s="172" t="n">
        <v>39600.2259038964</v>
      </c>
      <c r="W17" s="172" t="n">
        <v>0.97252451936188</v>
      </c>
      <c r="X17" s="172" t="n">
        <v>0.962168020312037</v>
      </c>
      <c r="Y17" s="172" t="n">
        <v>0.25016368528113</v>
      </c>
      <c r="Z17" s="173" t="n">
        <v>41315.8655938946</v>
      </c>
      <c r="AA17" s="172" t="n">
        <v>1.01465815943158</v>
      </c>
      <c r="AB17" s="172" t="n">
        <v>0.89410503218563</v>
      </c>
      <c r="AC17" s="172" t="n">
        <v>0.178821006437126</v>
      </c>
      <c r="AD17" s="173" t="n">
        <v>45488.9597904947</v>
      </c>
      <c r="AE17" s="172" t="n">
        <v>1.11714334316891</v>
      </c>
      <c r="AF17" s="172" t="n">
        <v>1.08655718613748</v>
      </c>
      <c r="AG17" s="172" t="n">
        <v>0.282504868395745</v>
      </c>
      <c r="AH17" s="173" t="n">
        <v>7237.34888089419</v>
      </c>
      <c r="AI17" s="172" t="n">
        <v>0.877786401563879</v>
      </c>
      <c r="AJ17" s="172" t="n">
        <v>0.88824068634154</v>
      </c>
      <c r="AK17" s="172" t="n">
        <v>0.088824068634154</v>
      </c>
      <c r="AL17" s="174" t="n">
        <v>55384.5004339837</v>
      </c>
      <c r="AM17" s="174" t="n">
        <v>1.36016357066686</v>
      </c>
      <c r="AN17" s="174" t="n">
        <v>1.19556848489731</v>
      </c>
      <c r="AO17" s="173" t="n">
        <v>0.215202327281516</v>
      </c>
      <c r="AP17" s="175" t="n">
        <v>1.016</v>
      </c>
      <c r="AQ17" s="167"/>
    </row>
    <row r="18" s="139" customFormat="true" ht="15.75" hidden="false" customHeight="false" outlineLevel="0" collapsed="false">
      <c r="A18" s="154" t="s">
        <v>56</v>
      </c>
      <c r="B18" s="155" t="n">
        <v>50149</v>
      </c>
      <c r="C18" s="155" t="n">
        <v>11478</v>
      </c>
      <c r="D18" s="155" t="n">
        <v>0</v>
      </c>
      <c r="E18" s="155" t="n">
        <v>50149</v>
      </c>
      <c r="F18" s="156" t="n">
        <v>1.04544455664218</v>
      </c>
      <c r="G18" s="155" t="n">
        <v>8046</v>
      </c>
      <c r="H18" s="156" t="n">
        <v>0.160441883188099</v>
      </c>
      <c r="I18" s="157" t="n">
        <v>1.1604418831881</v>
      </c>
      <c r="J18" s="158" t="n">
        <v>1</v>
      </c>
      <c r="K18" s="158" t="n">
        <v>1</v>
      </c>
      <c r="L18" s="159" t="n">
        <v>66</v>
      </c>
      <c r="M18" s="156" t="n">
        <v>0.644279578289731</v>
      </c>
      <c r="N18" s="156" t="n">
        <v>1.64427957828973</v>
      </c>
      <c r="O18" s="160" t="n">
        <v>0.485529971827647</v>
      </c>
      <c r="P18" s="160" t="n">
        <v>0.943589060712433</v>
      </c>
      <c r="Q18" s="161" t="n">
        <v>1.83163676202113</v>
      </c>
      <c r="R18" s="158" t="n">
        <v>1.06077338774512</v>
      </c>
      <c r="S18" s="162" t="n">
        <v>27922</v>
      </c>
      <c r="T18" s="161" t="n">
        <v>0.556780793236156</v>
      </c>
      <c r="U18" s="161" t="n">
        <v>1</v>
      </c>
      <c r="V18" s="163" t="n">
        <v>53595.2999071049</v>
      </c>
      <c r="W18" s="163" t="n">
        <v>1.06872120893946</v>
      </c>
      <c r="X18" s="163" t="n">
        <v>0.991405438257776</v>
      </c>
      <c r="Y18" s="163" t="n">
        <v>0.257765413947022</v>
      </c>
      <c r="Z18" s="164" t="n">
        <v>57038.1476600628</v>
      </c>
      <c r="AA18" s="163" t="n">
        <v>1.13737357993305</v>
      </c>
      <c r="AB18" s="163" t="n">
        <v>0.991031014876103</v>
      </c>
      <c r="AC18" s="163" t="n">
        <v>0.198206202975221</v>
      </c>
      <c r="AD18" s="164" t="n">
        <v>47189.0728894211</v>
      </c>
      <c r="AE18" s="163" t="n">
        <v>0.94097734529943</v>
      </c>
      <c r="AF18" s="163" t="n">
        <v>0.889945218085018</v>
      </c>
      <c r="AG18" s="163" t="n">
        <v>0.231385756702105</v>
      </c>
      <c r="AH18" s="164" t="n">
        <v>11358.5174844506</v>
      </c>
      <c r="AI18" s="163" t="n">
        <v>0.989590301833996</v>
      </c>
      <c r="AJ18" s="163" t="n">
        <v>0.974976952921839</v>
      </c>
      <c r="AK18" s="163" t="n">
        <v>0.0974976952921839</v>
      </c>
      <c r="AL18" s="165" t="n">
        <v>62305.432823205</v>
      </c>
      <c r="AM18" s="165" t="n">
        <v>1.24240628573262</v>
      </c>
      <c r="AN18" s="165" t="n">
        <v>1.04638994681781</v>
      </c>
      <c r="AO18" s="164" t="n">
        <v>0.188350190427205</v>
      </c>
      <c r="AP18" s="168" t="n">
        <v>0.973</v>
      </c>
      <c r="AQ18" s="167"/>
    </row>
    <row r="19" s="139" customFormat="true" ht="15.75" hidden="false" customHeight="false" outlineLevel="0" collapsed="false">
      <c r="A19" s="154" t="s">
        <v>57</v>
      </c>
      <c r="B19" s="155" t="n">
        <v>13163</v>
      </c>
      <c r="C19" s="155" t="n">
        <v>2284</v>
      </c>
      <c r="D19" s="155" t="n">
        <v>0</v>
      </c>
      <c r="E19" s="155" t="n">
        <v>13163</v>
      </c>
      <c r="F19" s="156" t="n">
        <v>1.02327468311824</v>
      </c>
      <c r="G19" s="155" t="n">
        <v>5047</v>
      </c>
      <c r="H19" s="156" t="n">
        <v>0.383423231786067</v>
      </c>
      <c r="I19" s="157" t="n">
        <v>1.38342323178607</v>
      </c>
      <c r="J19" s="158" t="n">
        <v>1</v>
      </c>
      <c r="K19" s="158" t="n">
        <v>1</v>
      </c>
      <c r="L19" s="159" t="n">
        <v>60</v>
      </c>
      <c r="M19" s="156" t="n">
        <v>0.585708707536119</v>
      </c>
      <c r="N19" s="156" t="n">
        <v>1.58570870753612</v>
      </c>
      <c r="O19" s="160" t="n">
        <v>0.624149471049295</v>
      </c>
      <c r="P19" s="160" t="n">
        <v>1.29073622128938</v>
      </c>
      <c r="Q19" s="161" t="n">
        <v>1.50478109718785</v>
      </c>
      <c r="R19" s="158" t="n">
        <v>1.06473243863395</v>
      </c>
      <c r="S19" s="162" t="n">
        <v>8370</v>
      </c>
      <c r="T19" s="161" t="n">
        <v>0.635873281166907</v>
      </c>
      <c r="U19" s="161" t="n">
        <v>1</v>
      </c>
      <c r="V19" s="163" t="n">
        <v>15212.4364653885</v>
      </c>
      <c r="W19" s="163" t="n">
        <v>1.15569676102625</v>
      </c>
      <c r="X19" s="163" t="n">
        <v>1.07208881443957</v>
      </c>
      <c r="Y19" s="163" t="n">
        <v>0.278743091754287</v>
      </c>
      <c r="Z19" s="164" t="n">
        <v>15426.7506672022</v>
      </c>
      <c r="AA19" s="163" t="n">
        <v>1.171978323118</v>
      </c>
      <c r="AB19" s="163" t="n">
        <v>1.0211832659598</v>
      </c>
      <c r="AC19" s="163" t="n">
        <v>0.20423665319196</v>
      </c>
      <c r="AD19" s="164" t="n">
        <v>12513.6618224027</v>
      </c>
      <c r="AE19" s="163" t="n">
        <v>0.950669438760363</v>
      </c>
      <c r="AF19" s="163" t="n">
        <v>0.89911167918196</v>
      </c>
      <c r="AG19" s="163" t="n">
        <v>0.23376903658731</v>
      </c>
      <c r="AH19" s="164" t="n">
        <v>2579.18638973796</v>
      </c>
      <c r="AI19" s="163" t="n">
        <v>1.12924097624254</v>
      </c>
      <c r="AJ19" s="163" t="n">
        <v>1.11256539609472</v>
      </c>
      <c r="AK19" s="163" t="n">
        <v>0.111256539609472</v>
      </c>
      <c r="AL19" s="165" t="n">
        <v>15795.4166465573</v>
      </c>
      <c r="AM19" s="165" t="n">
        <v>1.19998607054298</v>
      </c>
      <c r="AN19" s="165" t="n">
        <v>1.01066243382466</v>
      </c>
      <c r="AO19" s="164" t="n">
        <v>0.181919238088439</v>
      </c>
      <c r="AP19" s="166" t="n">
        <v>1.01</v>
      </c>
      <c r="AQ19" s="167"/>
    </row>
    <row r="20" s="139" customFormat="true" ht="15.75" hidden="false" customHeight="false" outlineLevel="0" collapsed="false">
      <c r="A20" s="154" t="s">
        <v>58</v>
      </c>
      <c r="B20" s="155" t="n">
        <v>11532</v>
      </c>
      <c r="C20" s="155" t="n">
        <v>2262</v>
      </c>
      <c r="D20" s="155" t="n">
        <v>59</v>
      </c>
      <c r="E20" s="155" t="n">
        <v>11520.2</v>
      </c>
      <c r="F20" s="156" t="n">
        <v>1.02228996813892</v>
      </c>
      <c r="G20" s="155" t="n">
        <v>6057</v>
      </c>
      <c r="H20" s="156" t="n">
        <v>0.525234131113424</v>
      </c>
      <c r="I20" s="157" t="n">
        <v>1.52523413111342</v>
      </c>
      <c r="J20" s="158" t="n">
        <v>1</v>
      </c>
      <c r="K20" s="158" t="n">
        <v>1</v>
      </c>
      <c r="L20" s="159" t="n">
        <v>83</v>
      </c>
      <c r="M20" s="156" t="n">
        <v>0.810230378758298</v>
      </c>
      <c r="N20" s="156" t="n">
        <v>1.8102303787583</v>
      </c>
      <c r="O20" s="160" t="n">
        <v>2</v>
      </c>
      <c r="P20" s="160" t="n">
        <v>1.08578154408968</v>
      </c>
      <c r="Q20" s="161" t="n">
        <v>2.23535462376744</v>
      </c>
      <c r="R20" s="158" t="n">
        <v>1.30374108951834</v>
      </c>
      <c r="S20" s="162" t="n">
        <v>3803</v>
      </c>
      <c r="T20" s="161" t="n">
        <v>0.329778009018384</v>
      </c>
      <c r="U20" s="161" t="n">
        <v>1</v>
      </c>
      <c r="V20" s="163" t="n">
        <v>13966.1993839965</v>
      </c>
      <c r="W20" s="163" t="n">
        <v>1.21232264925926</v>
      </c>
      <c r="X20" s="163" t="n">
        <v>1.10461814862962</v>
      </c>
      <c r="Y20" s="163" t="n">
        <v>0.287200718643701</v>
      </c>
      <c r="Z20" s="164" t="n">
        <v>15108.5097147953</v>
      </c>
      <c r="AA20" s="163" t="n">
        <v>1.31147981066261</v>
      </c>
      <c r="AB20" s="163" t="n">
        <v>1.11273550105409</v>
      </c>
      <c r="AC20" s="163" t="n">
        <v>0.222547100210818</v>
      </c>
      <c r="AD20" s="164" t="n">
        <v>17099.2448535664</v>
      </c>
      <c r="AE20" s="163" t="n">
        <v>1.48428368028041</v>
      </c>
      <c r="AF20" s="163" t="n">
        <v>1.40178636121877</v>
      </c>
      <c r="AG20" s="163" t="n">
        <v>0.36446445391688</v>
      </c>
      <c r="AH20" s="164" t="n">
        <v>2477.02760999044</v>
      </c>
      <c r="AI20" s="163" t="n">
        <v>1.09506083553954</v>
      </c>
      <c r="AJ20" s="163" t="n">
        <v>1.01888999591013</v>
      </c>
      <c r="AK20" s="163" t="n">
        <v>0.101888999591013</v>
      </c>
      <c r="AL20" s="165" t="n">
        <v>16559.7354852814</v>
      </c>
      <c r="AM20" s="165" t="n">
        <v>1.43745208288757</v>
      </c>
      <c r="AN20" s="165" t="n">
        <v>1.20066307039724</v>
      </c>
      <c r="AO20" s="164" t="n">
        <v>0.216119352671503</v>
      </c>
      <c r="AP20" s="166" t="n">
        <v>1.192</v>
      </c>
      <c r="AQ20" s="167"/>
    </row>
    <row r="21" s="139" customFormat="true" ht="15.75" hidden="false" customHeight="false" outlineLevel="0" collapsed="false">
      <c r="A21" s="154" t="s">
        <v>59</v>
      </c>
      <c r="B21" s="155" t="n">
        <v>8683</v>
      </c>
      <c r="C21" s="155" t="n">
        <v>1591</v>
      </c>
      <c r="D21" s="155" t="n">
        <v>0</v>
      </c>
      <c r="E21" s="155" t="n">
        <v>8683</v>
      </c>
      <c r="F21" s="156" t="n">
        <v>1.02058931477921</v>
      </c>
      <c r="G21" s="155" t="n">
        <v>4806</v>
      </c>
      <c r="H21" s="156" t="n">
        <v>0.553495335713463</v>
      </c>
      <c r="I21" s="157" t="n">
        <v>1.55349533571346</v>
      </c>
      <c r="J21" s="158" t="n">
        <v>1</v>
      </c>
      <c r="K21" s="158" t="n">
        <v>1.60081612933122</v>
      </c>
      <c r="L21" s="159" t="n">
        <v>95</v>
      </c>
      <c r="M21" s="156" t="n">
        <v>0.927372120265521</v>
      </c>
      <c r="N21" s="156" t="n">
        <v>1.92737212026552</v>
      </c>
      <c r="O21" s="160" t="n">
        <v>2</v>
      </c>
      <c r="P21" s="160" t="n">
        <v>1.51255037612064</v>
      </c>
      <c r="Q21" s="161" t="n">
        <v>2.10983605453891</v>
      </c>
      <c r="R21" s="158" t="n">
        <v>1.16679430765326</v>
      </c>
      <c r="S21" s="162" t="n">
        <v>4250</v>
      </c>
      <c r="T21" s="161" t="n">
        <v>0.489462167453645</v>
      </c>
      <c r="U21" s="161" t="n">
        <v>1</v>
      </c>
      <c r="V21" s="163" t="n">
        <v>11666.6549922194</v>
      </c>
      <c r="W21" s="163" t="n">
        <v>1.34362029162955</v>
      </c>
      <c r="X21" s="163" t="n">
        <v>1.24641716935412</v>
      </c>
      <c r="Y21" s="163" t="n">
        <v>0.324068464032072</v>
      </c>
      <c r="Z21" s="164" t="n">
        <v>13841.7413689829</v>
      </c>
      <c r="AA21" s="163" t="n">
        <v>1.59411970159886</v>
      </c>
      <c r="AB21" s="163" t="n">
        <v>1.38900893565903</v>
      </c>
      <c r="AC21" s="163" t="n">
        <v>0.277801787131806</v>
      </c>
      <c r="AD21" s="164" t="n">
        <v>14627.98022122</v>
      </c>
      <c r="AE21" s="163" t="n">
        <v>1.68466891871703</v>
      </c>
      <c r="AF21" s="163" t="n">
        <v>1.59330408511758</v>
      </c>
      <c r="AG21" s="163" t="n">
        <v>0.414259062130571</v>
      </c>
      <c r="AH21" s="164" t="n">
        <v>2065.85085423504</v>
      </c>
      <c r="AI21" s="163" t="n">
        <v>1.29846062491203</v>
      </c>
      <c r="AJ21" s="163" t="n">
        <v>1.27928616642616</v>
      </c>
      <c r="AK21" s="163" t="n">
        <v>0.127928616642616</v>
      </c>
      <c r="AL21" s="165" t="n">
        <v>13024.6598470824</v>
      </c>
      <c r="AM21" s="165" t="n">
        <v>1.50001840919987</v>
      </c>
      <c r="AN21" s="165" t="n">
        <v>1.2633582117647</v>
      </c>
      <c r="AO21" s="164" t="n">
        <v>0.227404478117646</v>
      </c>
      <c r="AP21" s="168" t="n">
        <v>1.371</v>
      </c>
      <c r="AQ21" s="167"/>
    </row>
    <row r="22" s="139" customFormat="true" ht="15.75" hidden="false" customHeight="false" outlineLevel="0" collapsed="false">
      <c r="A22" s="154" t="s">
        <v>60</v>
      </c>
      <c r="B22" s="155" t="n">
        <v>13280</v>
      </c>
      <c r="C22" s="155" t="n">
        <v>2667</v>
      </c>
      <c r="D22" s="155" t="n">
        <v>0</v>
      </c>
      <c r="E22" s="155" t="n">
        <v>13280</v>
      </c>
      <c r="F22" s="156" t="n">
        <v>1.02334481438959</v>
      </c>
      <c r="G22" s="155" t="n">
        <v>5858</v>
      </c>
      <c r="H22" s="156" t="n">
        <v>0.441114457831325</v>
      </c>
      <c r="I22" s="157" t="n">
        <v>1.44111445783133</v>
      </c>
      <c r="J22" s="158" t="n">
        <v>1</v>
      </c>
      <c r="K22" s="158" t="n">
        <v>1.30943410994852</v>
      </c>
      <c r="L22" s="159" t="n">
        <v>32</v>
      </c>
      <c r="M22" s="156" t="n">
        <v>0.312377977352597</v>
      </c>
      <c r="N22" s="156" t="n">
        <v>1.3123779773526</v>
      </c>
      <c r="O22" s="160" t="n">
        <v>1.81243408158787</v>
      </c>
      <c r="P22" s="160" t="n">
        <v>0.895741745729721</v>
      </c>
      <c r="Q22" s="161" t="n">
        <v>2.23535462376744</v>
      </c>
      <c r="R22" s="158" t="n">
        <v>1.2958853501553</v>
      </c>
      <c r="S22" s="162" t="n">
        <v>0</v>
      </c>
      <c r="T22" s="161" t="n">
        <v>0</v>
      </c>
      <c r="U22" s="161" t="n">
        <v>1</v>
      </c>
      <c r="V22" s="163" t="n">
        <v>16476.0589095327</v>
      </c>
      <c r="W22" s="163" t="n">
        <v>1.24066708656119</v>
      </c>
      <c r="X22" s="163" t="n">
        <v>1.28091203056107</v>
      </c>
      <c r="Y22" s="163" t="n">
        <v>0.333037127945878</v>
      </c>
      <c r="Z22" s="164" t="n">
        <v>19125.5291754276</v>
      </c>
      <c r="AA22" s="163" t="n">
        <v>1.44017538971593</v>
      </c>
      <c r="AB22" s="163" t="n">
        <v>1.30487219261219</v>
      </c>
      <c r="AC22" s="163" t="n">
        <v>0.260974438522438</v>
      </c>
      <c r="AD22" s="164" t="n">
        <v>20586.8738034683</v>
      </c>
      <c r="AE22" s="163" t="n">
        <v>1.55021640086357</v>
      </c>
      <c r="AF22" s="163" t="n">
        <v>1.49614334536024</v>
      </c>
      <c r="AG22" s="163" t="n">
        <v>0.388997269793662</v>
      </c>
      <c r="AH22" s="164" t="n">
        <v>2796.12861724057</v>
      </c>
      <c r="AI22" s="163" t="n">
        <v>1.0484171793178</v>
      </c>
      <c r="AJ22" s="163" t="n">
        <v>1.13293512980855</v>
      </c>
      <c r="AK22" s="163" t="n">
        <v>0.113293512980855</v>
      </c>
      <c r="AL22" s="165" t="n">
        <v>18536.7625692661</v>
      </c>
      <c r="AM22" s="165" t="n">
        <v>1.39584055491462</v>
      </c>
      <c r="AN22" s="165" t="n">
        <v>1.27561665680238</v>
      </c>
      <c r="AO22" s="164" t="n">
        <v>0.229610998224428</v>
      </c>
      <c r="AP22" s="166" t="n">
        <v>1.326</v>
      </c>
      <c r="AQ22" s="167"/>
    </row>
    <row r="23" s="139" customFormat="true" ht="15.75" hidden="false" customHeight="false" outlineLevel="0" collapsed="false">
      <c r="A23" s="154" t="s">
        <v>61</v>
      </c>
      <c r="B23" s="155" t="n">
        <v>7057</v>
      </c>
      <c r="C23" s="155" t="n">
        <v>1184</v>
      </c>
      <c r="D23" s="155" t="n">
        <v>0</v>
      </c>
      <c r="E23" s="155" t="n">
        <v>7057</v>
      </c>
      <c r="F23" s="156" t="n">
        <v>1.01961466993116</v>
      </c>
      <c r="G23" s="155" t="n">
        <v>3342</v>
      </c>
      <c r="H23" s="156" t="n">
        <v>0.48</v>
      </c>
      <c r="I23" s="157" t="n">
        <v>1.48</v>
      </c>
      <c r="J23" s="158" t="n">
        <v>0.126487798111155</v>
      </c>
      <c r="K23" s="158" t="n">
        <v>1.45756708064864</v>
      </c>
      <c r="L23" s="159" t="n">
        <v>182</v>
      </c>
      <c r="M23" s="156" t="n">
        <v>1.77664974619289</v>
      </c>
      <c r="N23" s="156" t="n">
        <v>2.77664974619289</v>
      </c>
      <c r="O23" s="160" t="n">
        <v>2</v>
      </c>
      <c r="P23" s="160" t="n">
        <v>1.68632944623526</v>
      </c>
      <c r="Q23" s="161" t="n">
        <v>1.62269608250341</v>
      </c>
      <c r="R23" s="158" t="n">
        <v>1.19722381693965</v>
      </c>
      <c r="S23" s="162" t="n">
        <v>4286</v>
      </c>
      <c r="T23" s="161" t="n">
        <v>0.607340229559303</v>
      </c>
      <c r="U23" s="161" t="n">
        <v>1</v>
      </c>
      <c r="V23" s="163" t="n">
        <v>8455.15868932494</v>
      </c>
      <c r="W23" s="163" t="n">
        <v>1.19812366293396</v>
      </c>
      <c r="X23" s="163" t="n">
        <v>1.31144637647529</v>
      </c>
      <c r="Y23" s="163" t="n">
        <v>0.340976057883575</v>
      </c>
      <c r="Z23" s="164" t="n">
        <v>10266.3509171057</v>
      </c>
      <c r="AA23" s="163" t="n">
        <v>1.45477553026862</v>
      </c>
      <c r="AB23" s="163" t="n">
        <v>1.31759377535734</v>
      </c>
      <c r="AC23" s="163" t="n">
        <v>0.263518755071468</v>
      </c>
      <c r="AD23" s="164" t="n">
        <v>11183.5186759063</v>
      </c>
      <c r="AE23" s="163" t="n">
        <v>1.58474120389773</v>
      </c>
      <c r="AF23" s="163" t="n">
        <v>1.59879576097796</v>
      </c>
      <c r="AG23" s="163" t="n">
        <v>0.41568689785427</v>
      </c>
      <c r="AH23" s="164" t="n">
        <v>1609.92416793713</v>
      </c>
      <c r="AI23" s="163" t="n">
        <v>1.3597332499469</v>
      </c>
      <c r="AJ23" s="163" t="n">
        <v>1.4396539743395</v>
      </c>
      <c r="AK23" s="163" t="n">
        <v>0.14396539743395</v>
      </c>
      <c r="AL23" s="165" t="n">
        <v>11345.7144928984</v>
      </c>
      <c r="AM23" s="165" t="n">
        <v>1.60772488208847</v>
      </c>
      <c r="AN23" s="165" t="n">
        <v>1.45407166977927</v>
      </c>
      <c r="AO23" s="164" t="n">
        <v>0.261732900560269</v>
      </c>
      <c r="AP23" s="166" t="n">
        <v>1.426</v>
      </c>
      <c r="AQ23" s="167"/>
    </row>
    <row r="24" s="139" customFormat="true" ht="15.75" hidden="false" customHeight="false" outlineLevel="0" collapsed="false">
      <c r="A24" s="154" t="s">
        <v>62</v>
      </c>
      <c r="B24" s="155" t="n">
        <v>22667</v>
      </c>
      <c r="C24" s="155" t="n">
        <v>4129</v>
      </c>
      <c r="D24" s="155" t="n">
        <v>0</v>
      </c>
      <c r="E24" s="155" t="n">
        <v>22667</v>
      </c>
      <c r="F24" s="156" t="n">
        <v>1.02897150023746</v>
      </c>
      <c r="G24" s="155" t="n">
        <v>6800</v>
      </c>
      <c r="H24" s="156" t="n">
        <v>0.299995588300172</v>
      </c>
      <c r="I24" s="157" t="n">
        <v>1.29999558830017</v>
      </c>
      <c r="J24" s="158" t="n">
        <v>1</v>
      </c>
      <c r="K24" s="158" t="n">
        <v>1.04870792947943</v>
      </c>
      <c r="L24" s="159" t="n">
        <v>92</v>
      </c>
      <c r="M24" s="156" t="n">
        <v>0.898086684888715</v>
      </c>
      <c r="N24" s="156" t="n">
        <v>1.89808668488872</v>
      </c>
      <c r="O24" s="160" t="n">
        <v>2</v>
      </c>
      <c r="P24" s="160" t="n">
        <v>0.965489603837857</v>
      </c>
      <c r="Q24" s="161" t="n">
        <v>1.16099350312983</v>
      </c>
      <c r="R24" s="158" t="n">
        <v>1.10353878641067</v>
      </c>
      <c r="S24" s="162" t="n">
        <v>16299</v>
      </c>
      <c r="T24" s="161" t="n">
        <v>0.719062954956545</v>
      </c>
      <c r="U24" s="161" t="n">
        <v>1</v>
      </c>
      <c r="V24" s="163" t="n">
        <v>25673.4822270903</v>
      </c>
      <c r="W24" s="163" t="n">
        <v>1.1326369712397</v>
      </c>
      <c r="X24" s="163" t="n">
        <v>1.05069726647716</v>
      </c>
      <c r="Y24" s="163" t="n">
        <v>0.273181289284062</v>
      </c>
      <c r="Z24" s="164" t="n">
        <v>25858.6466594565</v>
      </c>
      <c r="AA24" s="163" t="n">
        <v>1.14080587018381</v>
      </c>
      <c r="AB24" s="163" t="n">
        <v>0.994021682279121</v>
      </c>
      <c r="AC24" s="163" t="n">
        <v>0.198804336455824</v>
      </c>
      <c r="AD24" s="164" t="n">
        <v>30743.0317628626</v>
      </c>
      <c r="AE24" s="163" t="n">
        <v>1.35629027938689</v>
      </c>
      <c r="AF24" s="163" t="n">
        <v>1.2827344404253</v>
      </c>
      <c r="AG24" s="163" t="n">
        <v>0.333510954510579</v>
      </c>
      <c r="AH24" s="164" t="n">
        <v>4177.61646359859</v>
      </c>
      <c r="AI24" s="163" t="n">
        <v>1.01177439176522</v>
      </c>
      <c r="AJ24" s="163" t="n">
        <v>0.996833448851925</v>
      </c>
      <c r="AK24" s="163" t="n">
        <v>0.0996833448851925</v>
      </c>
      <c r="AL24" s="165" t="n">
        <v>28497.5795141062</v>
      </c>
      <c r="AM24" s="165" t="n">
        <v>1.25722766639194</v>
      </c>
      <c r="AN24" s="165" t="n">
        <v>1.05887293559368</v>
      </c>
      <c r="AO24" s="164" t="n">
        <v>0.190597128406863</v>
      </c>
      <c r="AP24" s="166" t="n">
        <v>1.096</v>
      </c>
      <c r="AQ24" s="167"/>
    </row>
    <row r="25" s="139" customFormat="true" ht="15.75" hidden="false" customHeight="false" outlineLevel="0" collapsed="false">
      <c r="A25" s="154" t="s">
        <v>63</v>
      </c>
      <c r="B25" s="155" t="n">
        <v>15333</v>
      </c>
      <c r="C25" s="155" t="n">
        <v>2920</v>
      </c>
      <c r="D25" s="155" t="n">
        <v>0</v>
      </c>
      <c r="E25" s="155" t="n">
        <v>15333</v>
      </c>
      <c r="F25" s="156" t="n">
        <v>1.02457540840745</v>
      </c>
      <c r="G25" s="155" t="n">
        <v>4228</v>
      </c>
      <c r="H25" s="156" t="n">
        <v>0.275745124894019</v>
      </c>
      <c r="I25" s="157" t="n">
        <v>1.27574512489402</v>
      </c>
      <c r="J25" s="158" t="n">
        <v>1</v>
      </c>
      <c r="K25" s="158" t="n">
        <v>1.08359341381999</v>
      </c>
      <c r="L25" s="159" t="n">
        <v>70</v>
      </c>
      <c r="M25" s="156" t="n">
        <v>0.683326825458805</v>
      </c>
      <c r="N25" s="156" t="n">
        <v>1.68332682545881</v>
      </c>
      <c r="O25" s="160" t="n">
        <v>1.38392752775848</v>
      </c>
      <c r="P25" s="160" t="n">
        <v>0.890615281157175</v>
      </c>
      <c r="Q25" s="161" t="n">
        <v>1.67292083130856</v>
      </c>
      <c r="R25" s="158" t="n">
        <v>1.0125587963649</v>
      </c>
      <c r="S25" s="162" t="n">
        <v>9126</v>
      </c>
      <c r="T25" s="161" t="n">
        <v>0.595186851888085</v>
      </c>
      <c r="U25" s="161" t="n">
        <v>1</v>
      </c>
      <c r="V25" s="163" t="n">
        <v>17318.2290365315</v>
      </c>
      <c r="W25" s="163" t="n">
        <v>1.12947427356235</v>
      </c>
      <c r="X25" s="163" t="n">
        <v>1.01776337160293</v>
      </c>
      <c r="Y25" s="163" t="n">
        <v>0.264618476616762</v>
      </c>
      <c r="Z25" s="164" t="n">
        <v>18293.3148201627</v>
      </c>
      <c r="AA25" s="163" t="n">
        <v>1.19306820714555</v>
      </c>
      <c r="AB25" s="163" t="n">
        <v>1.00955957567913</v>
      </c>
      <c r="AC25" s="163" t="n">
        <v>0.201911915135826</v>
      </c>
      <c r="AD25" s="164" t="n">
        <v>18682.025676155</v>
      </c>
      <c r="AE25" s="163" t="n">
        <v>1.21841946625938</v>
      </c>
      <c r="AF25" s="163" t="n">
        <v>1.01234079017512</v>
      </c>
      <c r="AG25" s="163" t="n">
        <v>0.263208605445531</v>
      </c>
      <c r="AH25" s="164" t="n">
        <v>2823.98226230412</v>
      </c>
      <c r="AI25" s="163" t="n">
        <v>0.967117213117849</v>
      </c>
      <c r="AJ25" s="163" t="n">
        <v>0.822835725872014</v>
      </c>
      <c r="AK25" s="163" t="n">
        <v>0.0822835725872014</v>
      </c>
      <c r="AL25" s="165" t="n">
        <v>18812.9091287493</v>
      </c>
      <c r="AM25" s="165" t="n">
        <v>1.22695552916906</v>
      </c>
      <c r="AN25" s="165" t="n">
        <v>0.94337687973621</v>
      </c>
      <c r="AO25" s="164" t="n">
        <v>0.169807838352518</v>
      </c>
      <c r="AP25" s="166" t="n">
        <v>0.982</v>
      </c>
      <c r="AQ25" s="167"/>
    </row>
    <row r="26" s="139" customFormat="true" ht="15.75" hidden="false" customHeight="false" outlineLevel="0" collapsed="false">
      <c r="A26" s="154" t="s">
        <v>64</v>
      </c>
      <c r="B26" s="155" t="n">
        <v>6947</v>
      </c>
      <c r="C26" s="155" t="n">
        <v>1469</v>
      </c>
      <c r="D26" s="155" t="n">
        <v>0</v>
      </c>
      <c r="E26" s="155" t="n">
        <v>6947</v>
      </c>
      <c r="F26" s="156" t="n">
        <v>1.01954873454784</v>
      </c>
      <c r="G26" s="155" t="n">
        <v>2768</v>
      </c>
      <c r="H26" s="156" t="n">
        <v>0.398445372103066</v>
      </c>
      <c r="I26" s="157" t="n">
        <v>1.39844537210307</v>
      </c>
      <c r="J26" s="158" t="n">
        <v>0.378601090023287</v>
      </c>
      <c r="K26" s="158" t="n">
        <v>1.53962951699097</v>
      </c>
      <c r="L26" s="159" t="n">
        <v>118</v>
      </c>
      <c r="M26" s="156" t="n">
        <v>1.1518937914877</v>
      </c>
      <c r="N26" s="156" t="n">
        <v>2.1518937914877</v>
      </c>
      <c r="O26" s="160" t="n">
        <v>2</v>
      </c>
      <c r="P26" s="160" t="n">
        <v>1.31310763721186</v>
      </c>
      <c r="Q26" s="161" t="n">
        <v>2.23535462376744</v>
      </c>
      <c r="R26" s="158" t="n">
        <v>1.17963426569938</v>
      </c>
      <c r="S26" s="162" t="n">
        <v>0</v>
      </c>
      <c r="T26" s="161" t="n">
        <v>0</v>
      </c>
      <c r="U26" s="161" t="n">
        <v>1</v>
      </c>
      <c r="V26" s="163" t="n">
        <v>8385.85593403681</v>
      </c>
      <c r="W26" s="163" t="n">
        <v>1.20711903469653</v>
      </c>
      <c r="X26" s="163" t="n">
        <v>1.01979098534987</v>
      </c>
      <c r="Y26" s="163" t="n">
        <v>0.265145656190966</v>
      </c>
      <c r="Z26" s="164" t="n">
        <v>10634.7959087807</v>
      </c>
      <c r="AA26" s="163" t="n">
        <v>1.53084725907309</v>
      </c>
      <c r="AB26" s="163" t="n">
        <v>1.23387757509612</v>
      </c>
      <c r="AC26" s="163" t="n">
        <v>0.246775515019224</v>
      </c>
      <c r="AD26" s="164" t="n">
        <v>11638.4072077085</v>
      </c>
      <c r="AE26" s="163" t="n">
        <v>1.67531412231301</v>
      </c>
      <c r="AF26" s="163" t="n">
        <v>1.4844566284094</v>
      </c>
      <c r="AG26" s="163" t="n">
        <v>0.385958723386444</v>
      </c>
      <c r="AH26" s="164" t="n">
        <v>1785.03017093414</v>
      </c>
      <c r="AI26" s="163" t="n">
        <v>1.21513285972371</v>
      </c>
      <c r="AJ26" s="163" t="n">
        <v>1.09718890815016</v>
      </c>
      <c r="AK26" s="163" t="n">
        <v>0.109718890815016</v>
      </c>
      <c r="AL26" s="165" t="n">
        <v>10779.3629638383</v>
      </c>
      <c r="AM26" s="165" t="n">
        <v>1.55165725692217</v>
      </c>
      <c r="AN26" s="165" t="n">
        <v>1.20684991954369</v>
      </c>
      <c r="AO26" s="164" t="n">
        <v>0.217232985517864</v>
      </c>
      <c r="AP26" s="166" t="n">
        <v>1.225</v>
      </c>
      <c r="AQ26" s="167"/>
    </row>
    <row r="27" s="139" customFormat="true" ht="15.75" hidden="false" customHeight="false" outlineLevel="0" collapsed="false">
      <c r="A27" s="154" t="s">
        <v>65</v>
      </c>
      <c r="B27" s="155" t="n">
        <v>18062</v>
      </c>
      <c r="C27" s="155" t="n">
        <v>3688</v>
      </c>
      <c r="D27" s="155" t="n">
        <v>0</v>
      </c>
      <c r="E27" s="155" t="n">
        <v>18062</v>
      </c>
      <c r="F27" s="156" t="n">
        <v>1.02621120532647</v>
      </c>
      <c r="G27" s="155" t="n">
        <v>6124</v>
      </c>
      <c r="H27" s="156" t="n">
        <v>0.339054368287011</v>
      </c>
      <c r="I27" s="157" t="n">
        <v>1.33905436828701</v>
      </c>
      <c r="J27" s="158" t="n">
        <v>1</v>
      </c>
      <c r="K27" s="158" t="n">
        <v>1.10913071751451</v>
      </c>
      <c r="L27" s="159" t="n">
        <v>36</v>
      </c>
      <c r="M27" s="156" t="n">
        <v>0.351425224521671</v>
      </c>
      <c r="N27" s="156" t="n">
        <v>1.35142522452167</v>
      </c>
      <c r="O27" s="160" t="n">
        <v>0.433270457101218</v>
      </c>
      <c r="P27" s="160" t="n">
        <v>0.983428488320388</v>
      </c>
      <c r="Q27" s="161" t="n">
        <v>2.23535462376744</v>
      </c>
      <c r="R27" s="158" t="n">
        <v>1.13514502824993</v>
      </c>
      <c r="S27" s="162" t="n">
        <v>0</v>
      </c>
      <c r="T27" s="161" t="n">
        <v>0</v>
      </c>
      <c r="U27" s="161" t="n">
        <v>1</v>
      </c>
      <c r="V27" s="163" t="n">
        <v>20953.1664830101</v>
      </c>
      <c r="W27" s="163" t="n">
        <v>1.16006901135035</v>
      </c>
      <c r="X27" s="163" t="n">
        <v>1.07614475785351</v>
      </c>
      <c r="Y27" s="163" t="n">
        <v>0.279797637041913</v>
      </c>
      <c r="Z27" s="164" t="n">
        <v>23360.1559813473</v>
      </c>
      <c r="AA27" s="163" t="n">
        <v>1.2933316344451</v>
      </c>
      <c r="AB27" s="163" t="n">
        <v>1.12692239811913</v>
      </c>
      <c r="AC27" s="163" t="n">
        <v>0.225384479623825</v>
      </c>
      <c r="AD27" s="164" t="n">
        <v>18499.0623282463</v>
      </c>
      <c r="AE27" s="163" t="n">
        <v>1.0241978921629</v>
      </c>
      <c r="AF27" s="163" t="n">
        <v>0.968652455934617</v>
      </c>
      <c r="AG27" s="163" t="n">
        <v>0.251849638543</v>
      </c>
      <c r="AH27" s="164" t="n">
        <v>3803.48408742674</v>
      </c>
      <c r="AI27" s="163" t="n">
        <v>1.03131347272959</v>
      </c>
      <c r="AJ27" s="163" t="n">
        <v>1.0160839948468</v>
      </c>
      <c r="AK27" s="163" t="n">
        <v>0.10160839948468</v>
      </c>
      <c r="AL27" s="165" t="n">
        <v>23177.5045565854</v>
      </c>
      <c r="AM27" s="165" t="n">
        <v>1.28321916490895</v>
      </c>
      <c r="AN27" s="165" t="n">
        <v>1.08076371565754</v>
      </c>
      <c r="AO27" s="164" t="n">
        <v>0.194537468818357</v>
      </c>
      <c r="AP27" s="166" t="n">
        <v>1.053</v>
      </c>
      <c r="AQ27" s="167"/>
    </row>
    <row r="28" s="139" customFormat="true" ht="15.75" hidden="false" customHeight="false" outlineLevel="0" collapsed="false">
      <c r="A28" s="154" t="s">
        <v>66</v>
      </c>
      <c r="B28" s="155" t="n">
        <v>10570</v>
      </c>
      <c r="C28" s="155" t="n">
        <v>2218</v>
      </c>
      <c r="D28" s="155" t="n">
        <v>0</v>
      </c>
      <c r="E28" s="155" t="n">
        <v>10570</v>
      </c>
      <c r="F28" s="156" t="n">
        <v>1.02172040630951</v>
      </c>
      <c r="G28" s="155" t="n">
        <v>3628</v>
      </c>
      <c r="H28" s="156" t="n">
        <v>0.343235572374645</v>
      </c>
      <c r="I28" s="157" t="n">
        <v>1.34323557237465</v>
      </c>
      <c r="J28" s="158" t="n">
        <v>0.455589806516565</v>
      </c>
      <c r="K28" s="158" t="n">
        <v>1.28070243152778</v>
      </c>
      <c r="L28" s="159" t="n">
        <v>141</v>
      </c>
      <c r="M28" s="156" t="n">
        <v>1.37641546270988</v>
      </c>
      <c r="N28" s="156" t="n">
        <v>2.37641546270988</v>
      </c>
      <c r="O28" s="160" t="n">
        <v>2</v>
      </c>
      <c r="P28" s="160" t="n">
        <v>1.91517636090909</v>
      </c>
      <c r="Q28" s="161" t="n">
        <v>2.23535462376744</v>
      </c>
      <c r="R28" s="158" t="n">
        <v>1.24246667032121</v>
      </c>
      <c r="S28" s="162" t="n">
        <v>0</v>
      </c>
      <c r="T28" s="161" t="n">
        <v>0</v>
      </c>
      <c r="U28" s="161" t="n">
        <v>1</v>
      </c>
      <c r="V28" s="163" t="n">
        <v>12062.1218352069</v>
      </c>
      <c r="W28" s="163" t="n">
        <v>1.14116573653802</v>
      </c>
      <c r="X28" s="163" t="n">
        <v>1.0986090251544</v>
      </c>
      <c r="Y28" s="163" t="n">
        <v>0.285638346540144</v>
      </c>
      <c r="Z28" s="164" t="n">
        <v>14703.969458476</v>
      </c>
      <c r="AA28" s="163" t="n">
        <v>1.39110401688515</v>
      </c>
      <c r="AB28" s="163" t="n">
        <v>1.28211469122842</v>
      </c>
      <c r="AC28" s="163" t="n">
        <v>0.256422938245684</v>
      </c>
      <c r="AD28" s="164" t="n">
        <v>16746.1542588807</v>
      </c>
      <c r="AE28" s="163" t="n">
        <v>1.5843097690521</v>
      </c>
      <c r="AF28" s="163" t="n">
        <v>1.55838772418547</v>
      </c>
      <c r="AG28" s="163" t="n">
        <v>0.405180808288222</v>
      </c>
      <c r="AH28" s="164" t="n">
        <v>3199.7624816659</v>
      </c>
      <c r="AI28" s="163" t="n">
        <v>1.44263412158066</v>
      </c>
      <c r="AJ28" s="163" t="n">
        <v>1.4913306430278</v>
      </c>
      <c r="AK28" s="163" t="n">
        <v>0.14913306430278</v>
      </c>
      <c r="AL28" s="165" t="n">
        <v>16660.3534183882</v>
      </c>
      <c r="AM28" s="165" t="n">
        <v>1.57619237638488</v>
      </c>
      <c r="AN28" s="165" t="n">
        <v>1.39751409570296</v>
      </c>
      <c r="AO28" s="164" t="n">
        <v>0.251552537226533</v>
      </c>
      <c r="AP28" s="166" t="n">
        <v>1.348</v>
      </c>
      <c r="AQ28" s="167"/>
    </row>
    <row r="29" s="139" customFormat="true" ht="15.75" hidden="false" customHeight="false" outlineLevel="0" collapsed="false">
      <c r="A29" s="154" t="s">
        <v>67</v>
      </c>
      <c r="B29" s="155" t="n">
        <v>10279</v>
      </c>
      <c r="C29" s="155" t="n">
        <v>1935</v>
      </c>
      <c r="D29" s="155" t="n">
        <v>0</v>
      </c>
      <c r="E29" s="155" t="n">
        <v>10279</v>
      </c>
      <c r="F29" s="156" t="n">
        <v>1.02154597724999</v>
      </c>
      <c r="G29" s="155" t="n">
        <v>4967</v>
      </c>
      <c r="H29" s="156" t="n">
        <v>0.483218211888316</v>
      </c>
      <c r="I29" s="157" t="n">
        <v>1.48321821188832</v>
      </c>
      <c r="J29" s="158" t="n">
        <v>0.0469478143133223</v>
      </c>
      <c r="K29" s="158" t="n">
        <v>1.44201784708936</v>
      </c>
      <c r="L29" s="159" t="n">
        <v>86</v>
      </c>
      <c r="M29" s="156" t="n">
        <v>0.839515814135104</v>
      </c>
      <c r="N29" s="156" t="n">
        <v>1.8395158141351</v>
      </c>
      <c r="O29" s="160" t="n">
        <v>2</v>
      </c>
      <c r="P29" s="160" t="n">
        <v>1.9382462269836</v>
      </c>
      <c r="Q29" s="161" t="n">
        <v>1.83049085531687</v>
      </c>
      <c r="R29" s="158" t="n">
        <v>1.2452170465616</v>
      </c>
      <c r="S29" s="162" t="n">
        <v>5726</v>
      </c>
      <c r="T29" s="161" t="n">
        <v>0.557058079579726</v>
      </c>
      <c r="U29" s="161" t="n">
        <v>1</v>
      </c>
      <c r="V29" s="163" t="n">
        <v>12217.0050583942</v>
      </c>
      <c r="W29" s="163" t="n">
        <v>1.18854023332953</v>
      </c>
      <c r="X29" s="163" t="n">
        <v>1.19255625232737</v>
      </c>
      <c r="Y29" s="163" t="n">
        <v>0.310064625605116</v>
      </c>
      <c r="Z29" s="164" t="n">
        <v>15146.5708774566</v>
      </c>
      <c r="AA29" s="163" t="n">
        <v>1.47354517729902</v>
      </c>
      <c r="AB29" s="163" t="n">
        <v>1.29394838625528</v>
      </c>
      <c r="AC29" s="163" t="n">
        <v>0.258789677251056</v>
      </c>
      <c r="AD29" s="164" t="n">
        <v>16537.8793345941</v>
      </c>
      <c r="AE29" s="163" t="n">
        <v>1.60889963367975</v>
      </c>
      <c r="AF29" s="163" t="n">
        <v>1.59164400399715</v>
      </c>
      <c r="AG29" s="163" t="n">
        <v>0.413827441039259</v>
      </c>
      <c r="AH29" s="164" t="n">
        <v>2841.63203011644</v>
      </c>
      <c r="AI29" s="163" t="n">
        <v>1.4685436848147</v>
      </c>
      <c r="AJ29" s="163" t="n">
        <v>1.51685759793695</v>
      </c>
      <c r="AK29" s="163" t="n">
        <v>0.151685759793695</v>
      </c>
      <c r="AL29" s="165" t="n">
        <v>15027.5314617288</v>
      </c>
      <c r="AM29" s="165" t="n">
        <v>1.46196434105738</v>
      </c>
      <c r="AN29" s="165" t="n">
        <v>1.29130799212472</v>
      </c>
      <c r="AO29" s="164" t="n">
        <v>0.23243543858245</v>
      </c>
      <c r="AP29" s="166" t="n">
        <v>1.367</v>
      </c>
      <c r="AQ29" s="167"/>
    </row>
    <row r="30" s="139" customFormat="true" ht="15.75" hidden="false" customHeight="false" outlineLevel="0" collapsed="false">
      <c r="A30" s="154" t="s">
        <v>138</v>
      </c>
      <c r="B30" s="155" t="n">
        <v>116179</v>
      </c>
      <c r="C30" s="155" t="n">
        <v>24704</v>
      </c>
      <c r="D30" s="155" t="n">
        <v>237</v>
      </c>
      <c r="E30" s="155" t="n">
        <v>116131.6</v>
      </c>
      <c r="F30" s="156" t="n">
        <v>1.09</v>
      </c>
      <c r="G30" s="155" t="n">
        <v>0</v>
      </c>
      <c r="H30" s="156" t="n">
        <v>0</v>
      </c>
      <c r="I30" s="157" t="n">
        <v>1</v>
      </c>
      <c r="J30" s="158" t="n">
        <v>1</v>
      </c>
      <c r="K30" s="158" t="n">
        <v>1.884322214176</v>
      </c>
      <c r="L30" s="159" t="n">
        <v>84</v>
      </c>
      <c r="M30" s="156" t="n">
        <v>0.819992190550566</v>
      </c>
      <c r="N30" s="156" t="n">
        <v>1.81999219055057</v>
      </c>
      <c r="O30" s="160" t="n">
        <v>1.11719016974163</v>
      </c>
      <c r="P30" s="160" t="n">
        <v>1.07958304363936</v>
      </c>
      <c r="Q30" s="161" t="n">
        <v>1</v>
      </c>
      <c r="R30" s="158" t="n">
        <v>0.75658822216084</v>
      </c>
      <c r="S30" s="162" t="n">
        <v>116179</v>
      </c>
      <c r="T30" s="161" t="n">
        <v>1</v>
      </c>
      <c r="U30" s="161" t="n">
        <v>1</v>
      </c>
      <c r="V30" s="163" t="n">
        <v>137716.33512956</v>
      </c>
      <c r="W30" s="163" t="n">
        <v>1.1858644428352</v>
      </c>
      <c r="X30" s="163" t="n">
        <v>1.10007403973017</v>
      </c>
      <c r="Y30" s="163" t="n">
        <v>0.286019250329845</v>
      </c>
      <c r="Z30" s="164" t="n">
        <v>164653.69690197</v>
      </c>
      <c r="AA30" s="163" t="n">
        <v>1.41781992930408</v>
      </c>
      <c r="AB30" s="163" t="n">
        <v>1.16539314455721</v>
      </c>
      <c r="AC30" s="163" t="n">
        <v>0.233078628911442</v>
      </c>
      <c r="AD30" s="164" t="n">
        <v>155639.986190169</v>
      </c>
      <c r="AE30" s="163" t="n">
        <v>1.34020358102506</v>
      </c>
      <c r="AF30" s="163" t="n">
        <v>1.21752017373397</v>
      </c>
      <c r="AG30" s="163" t="n">
        <v>0.316555245170832</v>
      </c>
      <c r="AH30" s="164" t="n">
        <v>26472.3884899793</v>
      </c>
      <c r="AI30" s="163" t="n">
        <v>1.07158308330551</v>
      </c>
      <c r="AJ30" s="163" t="n">
        <v>1.01575894127857</v>
      </c>
      <c r="AK30" s="163" t="n">
        <v>0.101575894127857</v>
      </c>
      <c r="AL30" s="165" t="n">
        <v>141582.652135136</v>
      </c>
      <c r="AM30" s="165" t="n">
        <v>1.21915699202573</v>
      </c>
      <c r="AN30" s="165" t="n">
        <v>1.01680872971929</v>
      </c>
      <c r="AO30" s="164" t="n">
        <v>0.183025571349472</v>
      </c>
      <c r="AP30" s="166" t="n">
        <v>1.12</v>
      </c>
      <c r="AQ30" s="167"/>
    </row>
    <row r="31" s="139" customFormat="true" ht="15.75" hidden="false" customHeight="false" outlineLevel="0" collapsed="false">
      <c r="A31" s="154" t="s">
        <v>139</v>
      </c>
      <c r="B31" s="155" t="n">
        <v>347150</v>
      </c>
      <c r="C31" s="155" t="n">
        <v>65853</v>
      </c>
      <c r="D31" s="155" t="n">
        <v>864</v>
      </c>
      <c r="E31" s="155" t="n">
        <v>346977.2</v>
      </c>
      <c r="F31" s="156" t="n">
        <v>1.22336711253741</v>
      </c>
      <c r="G31" s="155" t="n">
        <v>4750</v>
      </c>
      <c r="H31" s="156" t="n">
        <v>0.0136828460319747</v>
      </c>
      <c r="I31" s="157" t="n">
        <v>1.01368284603197</v>
      </c>
      <c r="J31" s="158" t="n">
        <v>1</v>
      </c>
      <c r="K31" s="158" t="n">
        <v>1</v>
      </c>
      <c r="L31" s="159" t="n">
        <v>0</v>
      </c>
      <c r="M31" s="156" t="n">
        <v>0</v>
      </c>
      <c r="N31" s="156" t="n">
        <v>1</v>
      </c>
      <c r="O31" s="160" t="n">
        <v>0.500135437276159</v>
      </c>
      <c r="P31" s="160" t="n">
        <v>0.864346130613169</v>
      </c>
      <c r="Q31" s="161" t="n">
        <v>1</v>
      </c>
      <c r="R31" s="158" t="n">
        <v>1.03534714058096</v>
      </c>
      <c r="S31" s="162" t="n">
        <v>331842</v>
      </c>
      <c r="T31" s="161" t="n">
        <v>0.955903787987901</v>
      </c>
      <c r="U31" s="161" t="n">
        <v>0.955903787987901</v>
      </c>
      <c r="V31" s="163" t="n">
        <v>353566.507734801</v>
      </c>
      <c r="W31" s="163" t="n">
        <v>1.01899060726411</v>
      </c>
      <c r="X31" s="163" t="n">
        <v>0.945272556701419</v>
      </c>
      <c r="Y31" s="163" t="n">
        <v>0.245770864742369</v>
      </c>
      <c r="Z31" s="164" t="n">
        <v>349627.955867941</v>
      </c>
      <c r="AA31" s="163" t="n">
        <v>1.00763956786769</v>
      </c>
      <c r="AB31" s="163" t="n">
        <v>0.877989502474649</v>
      </c>
      <c r="AC31" s="163" t="n">
        <v>0.17559790049493</v>
      </c>
      <c r="AD31" s="164" t="n">
        <v>297397.648467415</v>
      </c>
      <c r="AE31" s="163" t="n">
        <v>0.85711005929904</v>
      </c>
      <c r="AF31" s="163" t="n">
        <v>0.8106263157728</v>
      </c>
      <c r="AG31" s="163" t="n">
        <v>0.210762842100928</v>
      </c>
      <c r="AH31" s="164" t="n">
        <v>61874.0969905534</v>
      </c>
      <c r="AI31" s="163" t="n">
        <v>0.93957901675783</v>
      </c>
      <c r="AJ31" s="163" t="n">
        <v>0.925704187975679</v>
      </c>
      <c r="AK31" s="163" t="n">
        <v>0.0925704187975679</v>
      </c>
      <c r="AL31" s="165" t="n">
        <v>353109.525933394</v>
      </c>
      <c r="AM31" s="165" t="n">
        <v>1.01767357029048</v>
      </c>
      <c r="AN31" s="165" t="n">
        <v>0.857113655430524</v>
      </c>
      <c r="AO31" s="164" t="n">
        <v>0.154280457977494</v>
      </c>
      <c r="AP31" s="168" t="n">
        <v>0.879</v>
      </c>
      <c r="AQ31" s="167"/>
    </row>
    <row r="32" s="185" customFormat="true" ht="12.75" hidden="false" customHeight="false" outlineLevel="0" collapsed="false">
      <c r="A32" s="176" t="s">
        <v>70</v>
      </c>
      <c r="B32" s="177" t="n">
        <v>1000980</v>
      </c>
      <c r="C32" s="177" t="n">
        <v>195786</v>
      </c>
      <c r="D32" s="177" t="n">
        <v>2176</v>
      </c>
      <c r="E32" s="177" t="n">
        <v>1000545</v>
      </c>
      <c r="F32" s="177" t="n">
        <f aca="false">SUM(F6:F31)</f>
        <v>27.0047437787891</v>
      </c>
      <c r="G32" s="177" t="n">
        <v>123954</v>
      </c>
      <c r="H32" s="178" t="n">
        <v>0.123832644008871</v>
      </c>
      <c r="I32" s="179" t="n">
        <v>34.09</v>
      </c>
      <c r="J32" s="177" t="n">
        <v>17.5757750036676</v>
      </c>
      <c r="K32" s="177" t="n">
        <v>31.1721332203391</v>
      </c>
      <c r="L32" s="177" t="n">
        <v>2561</v>
      </c>
      <c r="M32" s="177" t="n">
        <f aca="false">SUM(M6:M31)/25</f>
        <v>1</v>
      </c>
      <c r="N32" s="177" t="n">
        <v>51</v>
      </c>
      <c r="O32" s="177" t="n">
        <v>34.4355380960211</v>
      </c>
      <c r="P32" s="177" t="n">
        <v>30.7491373325747</v>
      </c>
      <c r="Q32" s="177" t="n">
        <v>44.05</v>
      </c>
      <c r="R32" s="177" t="n">
        <v>28.2088119588285</v>
      </c>
      <c r="S32" s="177" t="n">
        <f aca="false">SUM(S6:S31)</f>
        <v>758763</v>
      </c>
      <c r="T32" s="177" t="n">
        <v>0.758020140262543</v>
      </c>
      <c r="U32" s="177" t="n">
        <v>25.8595776780902</v>
      </c>
      <c r="V32" s="177" t="n">
        <v>1078573.528785</v>
      </c>
      <c r="W32" s="180" t="n">
        <v>1.07798602640061</v>
      </c>
      <c r="X32" s="180" t="n">
        <v>1</v>
      </c>
      <c r="Y32" s="181" t="n">
        <v>0.26</v>
      </c>
      <c r="Z32" s="177" t="n">
        <v>1148292.4665848</v>
      </c>
      <c r="AA32" s="181" t="n">
        <v>1.1476669880763</v>
      </c>
      <c r="AB32" s="181" t="n">
        <v>1</v>
      </c>
      <c r="AC32" s="180" t="n">
        <v>0.2</v>
      </c>
      <c r="AD32" s="177" t="n">
        <v>1057919.25033151</v>
      </c>
      <c r="AE32" s="181" t="n">
        <v>1.05734299839739</v>
      </c>
      <c r="AF32" s="181" t="n">
        <v>1</v>
      </c>
      <c r="AG32" s="180" t="n">
        <v>0.26</v>
      </c>
      <c r="AH32" s="177" t="n">
        <v>198720.519756125</v>
      </c>
      <c r="AI32" s="180" t="n">
        <v>1.01498840446265</v>
      </c>
      <c r="AJ32" s="180" t="n">
        <v>1</v>
      </c>
      <c r="AK32" s="180" t="n">
        <v>0.1</v>
      </c>
      <c r="AL32" s="177" t="n">
        <v>1187973.37545023</v>
      </c>
      <c r="AM32" s="182" t="n">
        <v>1.1873262826262</v>
      </c>
      <c r="AN32" s="182" t="n">
        <v>1</v>
      </c>
      <c r="AO32" s="183" t="n">
        <v>0.18</v>
      </c>
      <c r="AP32" s="184" t="n">
        <v>1</v>
      </c>
    </row>
    <row r="33" s="139" customFormat="true" ht="13.5" hidden="false" customHeight="false" outlineLevel="0" collapsed="false">
      <c r="A33" s="186" t="s">
        <v>220</v>
      </c>
      <c r="B33" s="187" t="n">
        <v>38499.2307692308</v>
      </c>
      <c r="C33" s="188"/>
      <c r="D33" s="187"/>
      <c r="E33" s="187" t="n">
        <v>38482.5</v>
      </c>
      <c r="F33" s="187"/>
      <c r="G33" s="188"/>
      <c r="H33" s="187"/>
      <c r="I33" s="187"/>
      <c r="J33" s="187"/>
      <c r="K33" s="187"/>
      <c r="L33" s="187" t="n">
        <v>102.44</v>
      </c>
      <c r="M33" s="187"/>
      <c r="N33" s="187"/>
      <c r="O33" s="187"/>
      <c r="P33" s="187"/>
      <c r="Q33" s="187"/>
      <c r="R33" s="187"/>
      <c r="S33" s="188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9"/>
    </row>
  </sheetData>
  <mergeCells count="45">
    <mergeCell ref="B1:K1"/>
    <mergeCell ref="L1:Y1"/>
    <mergeCell ref="Z1:AP1"/>
    <mergeCell ref="V2:Y2"/>
    <mergeCell ref="Z2:AC2"/>
    <mergeCell ref="AD2:AG2"/>
    <mergeCell ref="AH2:AK2"/>
    <mergeCell ref="AL2:A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Z4:Z5"/>
    <mergeCell ref="AA4:AA5"/>
    <mergeCell ref="AB4:AB5"/>
    <mergeCell ref="AD4:AD5"/>
    <mergeCell ref="AE4:AE5"/>
    <mergeCell ref="AF4:AF5"/>
    <mergeCell ref="AH4:AH5"/>
    <mergeCell ref="AI4:AI5"/>
    <mergeCell ref="AJ4:AJ5"/>
    <mergeCell ref="AL4:AL5"/>
    <mergeCell ref="AM4:AM5"/>
    <mergeCell ref="AN4:AN5"/>
    <mergeCell ref="AP4:AP5"/>
  </mergeCells>
  <printOptions headings="false" gridLines="false" gridLinesSet="true" horizontalCentered="true" verticalCentered="false"/>
  <pageMargins left="0.320138888888889" right="0.236111111111111" top="0.354166666666667" bottom="0.15763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G4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75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4.41"/>
    <col collapsed="false" customWidth="true" hidden="false" outlineLevel="0" max="2" min="2" style="190" width="17.85"/>
    <col collapsed="false" customWidth="true" hidden="false" outlineLevel="0" max="3" min="3" style="191" width="19.28"/>
    <col collapsed="false" customWidth="true" hidden="false" outlineLevel="0" max="4" min="4" style="191" width="17.99"/>
    <col collapsed="false" customWidth="true" hidden="false" outlineLevel="0" max="5" min="5" style="191" width="22.42"/>
    <col collapsed="false" customWidth="true" hidden="false" outlineLevel="0" max="6" min="6" style="192" width="16.42"/>
    <col collapsed="false" customWidth="false" hidden="false" outlineLevel="0" max="257" min="7" style="190" width="9.14"/>
  </cols>
  <sheetData>
    <row r="2" s="194" customFormat="true" ht="28.15" hidden="false" customHeight="true" outlineLevel="0" collapsed="false">
      <c r="A2" s="193" t="s">
        <v>221</v>
      </c>
      <c r="B2" s="193"/>
      <c r="C2" s="193"/>
      <c r="D2" s="193"/>
      <c r="E2" s="193"/>
      <c r="F2" s="193"/>
    </row>
    <row r="3" customFormat="false" ht="78.75" hidden="false" customHeight="false" outlineLevel="0" collapsed="false">
      <c r="A3" s="195" t="s">
        <v>222</v>
      </c>
      <c r="B3" s="196" t="s">
        <v>223</v>
      </c>
      <c r="C3" s="197" t="s">
        <v>224</v>
      </c>
      <c r="D3" s="197" t="s">
        <v>225</v>
      </c>
      <c r="E3" s="197" t="s">
        <v>226</v>
      </c>
      <c r="F3" s="198" t="s">
        <v>4</v>
      </c>
    </row>
    <row r="4" s="203" customFormat="true" ht="15.75" hidden="false" customHeight="true" outlineLevel="0" collapsed="false">
      <c r="A4" s="199"/>
      <c r="B4" s="200" t="s">
        <v>227</v>
      </c>
      <c r="C4" s="201" t="s">
        <v>228</v>
      </c>
      <c r="D4" s="201" t="s">
        <v>229</v>
      </c>
      <c r="E4" s="201"/>
      <c r="F4" s="202" t="s">
        <v>230</v>
      </c>
    </row>
    <row r="5" customFormat="false" ht="18" hidden="false" customHeight="true" outlineLevel="0" collapsed="false">
      <c r="A5" s="204"/>
      <c r="B5" s="200" t="n">
        <v>1</v>
      </c>
      <c r="C5" s="200" t="n">
        <v>2</v>
      </c>
      <c r="D5" s="200" t="n">
        <v>4</v>
      </c>
      <c r="E5" s="200" t="n">
        <v>5</v>
      </c>
      <c r="F5" s="200" t="n">
        <v>6</v>
      </c>
    </row>
    <row r="6" customFormat="false" ht="24.75" hidden="false" customHeight="true" outlineLevel="0" collapsed="false">
      <c r="A6" s="205" t="s">
        <v>231</v>
      </c>
      <c r="B6" s="206" t="n">
        <v>1000.98</v>
      </c>
      <c r="C6" s="207" t="n">
        <v>8854770.15276724</v>
      </c>
      <c r="D6" s="207" t="n">
        <v>8846.10097381291</v>
      </c>
      <c r="E6" s="207" t="n">
        <v>8846.1</v>
      </c>
      <c r="F6" s="208" t="n">
        <v>1</v>
      </c>
      <c r="G6" s="209"/>
    </row>
    <row r="7" customFormat="false" ht="18.75" hidden="false" customHeight="true" outlineLevel="0" collapsed="false">
      <c r="A7" s="204" t="s">
        <v>44</v>
      </c>
      <c r="B7" s="210" t="n">
        <v>18.313</v>
      </c>
      <c r="C7" s="211" t="n">
        <v>57514.5314030666</v>
      </c>
      <c r="D7" s="212" t="n">
        <v>3140.63951308178</v>
      </c>
      <c r="E7" s="211" t="n">
        <v>3526.13456721259</v>
      </c>
      <c r="F7" s="213" t="n">
        <v>0.399</v>
      </c>
      <c r="G7" s="214"/>
    </row>
    <row r="8" customFormat="false" ht="17.25" hidden="false" customHeight="true" outlineLevel="0" collapsed="false">
      <c r="A8" s="204" t="s">
        <v>45</v>
      </c>
      <c r="B8" s="210" t="n">
        <v>5.984</v>
      </c>
      <c r="C8" s="211" t="n">
        <v>13930.1</v>
      </c>
      <c r="D8" s="212" t="n">
        <v>2327.87952384729</v>
      </c>
      <c r="E8" s="211" t="n">
        <v>2277.57593814931</v>
      </c>
      <c r="F8" s="213" t="n">
        <v>0.257</v>
      </c>
      <c r="G8" s="214"/>
    </row>
    <row r="9" customFormat="false" ht="18" hidden="false" customHeight="true" outlineLevel="0" collapsed="false">
      <c r="A9" s="204" t="s">
        <v>46</v>
      </c>
      <c r="B9" s="210" t="n">
        <v>63.22</v>
      </c>
      <c r="C9" s="211" t="n">
        <v>571939.25076059</v>
      </c>
      <c r="D9" s="212" t="n">
        <v>9046.80877508052</v>
      </c>
      <c r="E9" s="211" t="n">
        <v>7077.58933571034</v>
      </c>
      <c r="F9" s="213" t="n">
        <v>0.8</v>
      </c>
      <c r="G9" s="214"/>
    </row>
    <row r="10" customFormat="false" ht="17.25" hidden="false" customHeight="true" outlineLevel="0" collapsed="false">
      <c r="A10" s="204" t="s">
        <v>47</v>
      </c>
      <c r="B10" s="210" t="n">
        <v>52.464</v>
      </c>
      <c r="C10" s="211" t="n">
        <v>160081.60430185</v>
      </c>
      <c r="D10" s="212" t="n">
        <v>3051.2657117614</v>
      </c>
      <c r="E10" s="211" t="n">
        <v>3425.79065670446</v>
      </c>
      <c r="F10" s="213" t="n">
        <v>0.412</v>
      </c>
      <c r="G10" s="214"/>
    </row>
    <row r="11" customFormat="false" ht="16.5" hidden="false" customHeight="true" outlineLevel="0" collapsed="false">
      <c r="A11" s="204" t="s">
        <v>48</v>
      </c>
      <c r="B11" s="210" t="n">
        <v>13.684</v>
      </c>
      <c r="C11" s="211" t="n">
        <v>27256.1301971596</v>
      </c>
      <c r="D11" s="212" t="n">
        <v>1991.82477325049</v>
      </c>
      <c r="E11" s="211" t="n">
        <v>2236.30956546716</v>
      </c>
      <c r="F11" s="213" t="n">
        <v>0.253</v>
      </c>
      <c r="G11" s="214"/>
    </row>
    <row r="12" customFormat="false" ht="17.25" hidden="false" customHeight="true" outlineLevel="0" collapsed="false">
      <c r="A12" s="204" t="s">
        <v>49</v>
      </c>
      <c r="B12" s="210" t="n">
        <v>10.011</v>
      </c>
      <c r="C12" s="211" t="n">
        <v>18956.776914037</v>
      </c>
      <c r="D12" s="212" t="n">
        <v>1893.59473719279</v>
      </c>
      <c r="E12" s="211" t="n">
        <v>1883.87208820475</v>
      </c>
      <c r="F12" s="213" t="n">
        <v>0.213</v>
      </c>
      <c r="G12" s="214"/>
    </row>
    <row r="13" customFormat="false" ht="17.25" hidden="false" customHeight="true" outlineLevel="0" collapsed="false">
      <c r="A13" s="204" t="s">
        <v>50</v>
      </c>
      <c r="B13" s="210" t="n">
        <v>55.095</v>
      </c>
      <c r="C13" s="211" t="n">
        <v>224364.579500531</v>
      </c>
      <c r="D13" s="212" t="n">
        <v>4072.32198022563</v>
      </c>
      <c r="E13" s="211" t="n">
        <v>3911.55095925168</v>
      </c>
      <c r="F13" s="213" t="n">
        <v>0.442</v>
      </c>
      <c r="G13" s="214"/>
    </row>
    <row r="14" customFormat="false" ht="18.75" hidden="false" customHeight="true" outlineLevel="0" collapsed="false">
      <c r="A14" s="204" t="s">
        <v>51</v>
      </c>
      <c r="B14" s="210" t="n">
        <v>7.185</v>
      </c>
      <c r="C14" s="211" t="n">
        <v>34890.7126610684</v>
      </c>
      <c r="D14" s="212" t="n">
        <v>4856.04908296011</v>
      </c>
      <c r="E14" s="211" t="n">
        <v>5452.10058657909</v>
      </c>
      <c r="F14" s="213" t="n">
        <v>0.616</v>
      </c>
      <c r="G14" s="214"/>
    </row>
    <row r="15" customFormat="false" ht="18" hidden="false" customHeight="true" outlineLevel="0" collapsed="false">
      <c r="A15" s="204" t="s">
        <v>52</v>
      </c>
      <c r="B15" s="210" t="n">
        <v>39.786</v>
      </c>
      <c r="C15" s="211" t="n">
        <v>122073.898253778</v>
      </c>
      <c r="D15" s="212" t="n">
        <v>3068.26266158392</v>
      </c>
      <c r="E15" s="211" t="n">
        <v>3431.98775364267</v>
      </c>
      <c r="F15" s="213" t="n">
        <v>0.388</v>
      </c>
      <c r="G15" s="214"/>
    </row>
    <row r="16" customFormat="false" ht="17.25" hidden="false" customHeight="true" outlineLevel="0" collapsed="false">
      <c r="A16" s="204" t="s">
        <v>53</v>
      </c>
      <c r="B16" s="210" t="n">
        <v>35.832</v>
      </c>
      <c r="C16" s="211" t="n">
        <v>114864.185305857</v>
      </c>
      <c r="D16" s="212" t="n">
        <v>3205.63142737936</v>
      </c>
      <c r="E16" s="211" t="n">
        <v>3420.1775404977</v>
      </c>
      <c r="F16" s="213" t="n">
        <v>0.387</v>
      </c>
      <c r="G16" s="214"/>
    </row>
    <row r="17" customFormat="false" ht="19.5" hidden="false" customHeight="true" outlineLevel="0" collapsed="false">
      <c r="A17" s="204" t="s">
        <v>54</v>
      </c>
      <c r="B17" s="210" t="n">
        <v>7.608</v>
      </c>
      <c r="C17" s="211" t="n">
        <v>14524.7290531566</v>
      </c>
      <c r="D17" s="212" t="n">
        <v>1909.13893968935</v>
      </c>
      <c r="E17" s="211" t="n">
        <v>1899.30722950111</v>
      </c>
      <c r="F17" s="213" t="n">
        <v>0.215</v>
      </c>
      <c r="G17" s="214"/>
    </row>
    <row r="18" customFormat="false" ht="31.5" hidden="false" customHeight="true" outlineLevel="0" collapsed="false">
      <c r="A18" s="215" t="s">
        <v>232</v>
      </c>
      <c r="B18" s="216" t="n">
        <v>40.747</v>
      </c>
      <c r="C18" s="211" t="n">
        <v>145864.6</v>
      </c>
      <c r="D18" s="212" t="n">
        <v>3579.76292733207</v>
      </c>
      <c r="E18" s="211" t="n">
        <v>3408.47438463022</v>
      </c>
      <c r="F18" s="213" t="n">
        <v>0.385</v>
      </c>
      <c r="G18" s="214"/>
    </row>
    <row r="19" customFormat="false" ht="21.75" hidden="false" customHeight="true" outlineLevel="0" collapsed="false">
      <c r="A19" s="215" t="s">
        <v>56</v>
      </c>
      <c r="B19" s="210" t="n">
        <v>50.149</v>
      </c>
      <c r="C19" s="211" t="n">
        <v>237392.042664288</v>
      </c>
      <c r="D19" s="212" t="n">
        <v>4733.73432499727</v>
      </c>
      <c r="E19" s="211" t="n">
        <v>4514.47780592523</v>
      </c>
      <c r="F19" s="213" t="n">
        <v>0.51</v>
      </c>
      <c r="G19" s="214"/>
    </row>
    <row r="20" customFormat="false" ht="24" hidden="false" customHeight="true" outlineLevel="0" collapsed="false">
      <c r="A20" s="204" t="s">
        <v>57</v>
      </c>
      <c r="B20" s="210" t="n">
        <v>13.163</v>
      </c>
      <c r="C20" s="211" t="n">
        <v>37784.4809394384</v>
      </c>
      <c r="D20" s="212" t="n">
        <v>2870.50679476095</v>
      </c>
      <c r="E20" s="211" t="n">
        <v>3222.84464430403</v>
      </c>
      <c r="F20" s="213" t="n">
        <v>0.364</v>
      </c>
      <c r="G20" s="214"/>
    </row>
    <row r="21" customFormat="false" ht="20.25" hidden="false" customHeight="true" outlineLevel="0" collapsed="false">
      <c r="A21" s="204" t="s">
        <v>58</v>
      </c>
      <c r="B21" s="210" t="n">
        <v>11.532</v>
      </c>
      <c r="C21" s="211" t="n">
        <v>23150.5204094043</v>
      </c>
      <c r="D21" s="212" t="n">
        <v>2007.5026369584</v>
      </c>
      <c r="E21" s="211" t="n">
        <v>2253.91179486352</v>
      </c>
      <c r="F21" s="213" t="n">
        <v>0.255</v>
      </c>
      <c r="G21" s="214"/>
    </row>
    <row r="22" customFormat="false" ht="18.75" hidden="false" customHeight="true" outlineLevel="0" collapsed="false">
      <c r="A22" s="204" t="s">
        <v>59</v>
      </c>
      <c r="B22" s="210" t="n">
        <v>8.683</v>
      </c>
      <c r="C22" s="211" t="n">
        <v>24387.3204033749</v>
      </c>
      <c r="D22" s="212" t="n">
        <v>2808.62840071115</v>
      </c>
      <c r="E22" s="211" t="n">
        <v>3153.37104081857</v>
      </c>
      <c r="F22" s="213" t="n">
        <v>0.356</v>
      </c>
      <c r="G22" s="214"/>
    </row>
    <row r="23" customFormat="false" ht="21" hidden="false" customHeight="true" outlineLevel="0" collapsed="false">
      <c r="A23" s="204" t="s">
        <v>60</v>
      </c>
      <c r="B23" s="210" t="n">
        <v>13.28</v>
      </c>
      <c r="C23" s="211" t="n">
        <v>41603.2957297023</v>
      </c>
      <c r="D23" s="212" t="n">
        <v>3132.77829289927</v>
      </c>
      <c r="E23" s="211" t="n">
        <v>3238.34040806723</v>
      </c>
      <c r="F23" s="213" t="n">
        <v>0.366</v>
      </c>
      <c r="G23" s="214"/>
    </row>
    <row r="24" customFormat="false" ht="18.75" hidden="false" customHeight="true" outlineLevel="0" collapsed="false">
      <c r="A24" s="204" t="s">
        <v>61</v>
      </c>
      <c r="B24" s="210" t="n">
        <v>7.057</v>
      </c>
      <c r="C24" s="211" t="n">
        <v>17888.5896118133</v>
      </c>
      <c r="D24" s="212" t="n">
        <v>2534.8717035303</v>
      </c>
      <c r="E24" s="211" t="n">
        <v>2262.88015649664</v>
      </c>
      <c r="F24" s="213" t="n">
        <v>0.256</v>
      </c>
      <c r="G24" s="214"/>
    </row>
    <row r="25" customFormat="false" ht="18" hidden="false" customHeight="true" outlineLevel="0" collapsed="false">
      <c r="A25" s="204" t="s">
        <v>62</v>
      </c>
      <c r="B25" s="210" t="n">
        <v>22.667</v>
      </c>
      <c r="C25" s="211" t="n">
        <v>46629.6637367426</v>
      </c>
      <c r="D25" s="212" t="n">
        <v>2057.1607948446</v>
      </c>
      <c r="E25" s="211" t="n">
        <v>2309.66519997012</v>
      </c>
      <c r="F25" s="213" t="n">
        <v>0.261</v>
      </c>
      <c r="G25" s="214"/>
    </row>
    <row r="26" customFormat="false" ht="18.75" hidden="false" customHeight="true" outlineLevel="0" collapsed="false">
      <c r="A26" s="204" t="s">
        <v>63</v>
      </c>
      <c r="B26" s="210" t="n">
        <v>15.333</v>
      </c>
      <c r="C26" s="211" t="n">
        <v>39916.5349470422</v>
      </c>
      <c r="D26" s="212" t="n">
        <v>2603.30887282608</v>
      </c>
      <c r="E26" s="211" t="n">
        <v>2922.84974680068</v>
      </c>
      <c r="F26" s="213" t="n">
        <v>0.33</v>
      </c>
      <c r="G26" s="214"/>
    </row>
    <row r="27" customFormat="false" ht="18" hidden="false" customHeight="true" outlineLevel="0" collapsed="false">
      <c r="A27" s="204" t="s">
        <v>64</v>
      </c>
      <c r="B27" s="210" t="n">
        <v>6.947</v>
      </c>
      <c r="C27" s="211" t="n">
        <v>14097.3808379493</v>
      </c>
      <c r="D27" s="212" t="n">
        <v>2029.27606707201</v>
      </c>
      <c r="E27" s="211" t="n">
        <v>2278.35778564043</v>
      </c>
      <c r="F27" s="213" t="n">
        <v>0.258</v>
      </c>
      <c r="G27" s="214"/>
    </row>
    <row r="28" customFormat="false" ht="18" hidden="false" customHeight="true" outlineLevel="0" collapsed="false">
      <c r="A28" s="204" t="s">
        <v>65</v>
      </c>
      <c r="B28" s="210" t="n">
        <v>18.062</v>
      </c>
      <c r="C28" s="211" t="n">
        <v>74876.004435466</v>
      </c>
      <c r="D28" s="212" t="n">
        <v>4145.49908290699</v>
      </c>
      <c r="E28" s="211" t="n">
        <v>3607.12608953809</v>
      </c>
      <c r="F28" s="213" t="n">
        <v>0.408</v>
      </c>
      <c r="G28" s="214"/>
    </row>
    <row r="29" customFormat="false" ht="21" hidden="false" customHeight="true" outlineLevel="0" collapsed="false">
      <c r="A29" s="204" t="s">
        <v>66</v>
      </c>
      <c r="B29" s="210" t="n">
        <v>10.57</v>
      </c>
      <c r="C29" s="211" t="n">
        <v>26644.8046590773</v>
      </c>
      <c r="D29" s="212" t="n">
        <v>2520.79514276985</v>
      </c>
      <c r="E29" s="211" t="n">
        <v>2825.09885679452</v>
      </c>
      <c r="F29" s="213" t="n">
        <v>0.319</v>
      </c>
      <c r="G29" s="214"/>
    </row>
    <row r="30" customFormat="false" ht="24" hidden="false" customHeight="true" outlineLevel="0" collapsed="false">
      <c r="A30" s="204" t="s">
        <v>67</v>
      </c>
      <c r="B30" s="210" t="n">
        <v>10.279</v>
      </c>
      <c r="C30" s="211" t="n">
        <v>29030.7534427754</v>
      </c>
      <c r="D30" s="212" t="n">
        <v>2824.27798840115</v>
      </c>
      <c r="E30" s="211" t="n">
        <v>3170.94152348189</v>
      </c>
      <c r="F30" s="213" t="n">
        <v>0.358</v>
      </c>
      <c r="G30" s="214"/>
    </row>
    <row r="31" customFormat="false" ht="18" hidden="false" customHeight="true" outlineLevel="0" collapsed="false">
      <c r="A31" s="204" t="s">
        <v>138</v>
      </c>
      <c r="B31" s="210" t="n">
        <v>116.179</v>
      </c>
      <c r="C31" s="211" t="n">
        <v>1920095.85928954</v>
      </c>
      <c r="D31" s="212" t="n">
        <v>16527.0475670263</v>
      </c>
      <c r="E31" s="211" t="n">
        <v>16313.7625084519</v>
      </c>
      <c r="F31" s="213" t="n">
        <v>1.844</v>
      </c>
      <c r="G31" s="214"/>
    </row>
    <row r="32" customFormat="false" ht="20.25" hidden="false" customHeight="true" outlineLevel="0" collapsed="false">
      <c r="A32" s="204" t="s">
        <v>139</v>
      </c>
      <c r="B32" s="210" t="n">
        <v>347.15</v>
      </c>
      <c r="C32" s="211" t="n">
        <v>4815011.92981436</v>
      </c>
      <c r="D32" s="212" t="n">
        <v>13870.1193426886</v>
      </c>
      <c r="E32" s="211" t="n">
        <v>13276.5224787809</v>
      </c>
      <c r="F32" s="213" t="n">
        <v>1.501</v>
      </c>
      <c r="G32" s="214"/>
    </row>
    <row r="33" customFormat="false" ht="12.75" hidden="false" customHeight="false" outlineLevel="0" collapsed="false">
      <c r="G33" s="209"/>
    </row>
    <row r="34" customFormat="false" ht="12.75" hidden="false" customHeight="false" outlineLevel="0" collapsed="false">
      <c r="C34" s="217"/>
      <c r="G34" s="209"/>
    </row>
    <row r="35" customFormat="false" ht="12.75" hidden="false" customHeight="false" outlineLevel="0" collapsed="false">
      <c r="G35" s="209"/>
    </row>
    <row r="36" customFormat="false" ht="12.75" hidden="false" customHeight="false" outlineLevel="0" collapsed="false">
      <c r="G36" s="209"/>
    </row>
    <row r="37" customFormat="false" ht="12.75" hidden="false" customHeight="false" outlineLevel="0" collapsed="false">
      <c r="G37" s="209"/>
    </row>
    <row r="38" customFormat="false" ht="12.75" hidden="false" customHeight="false" outlineLevel="0" collapsed="false">
      <c r="G38" s="209"/>
    </row>
    <row r="39" customFormat="false" ht="12.75" hidden="false" customHeight="false" outlineLevel="0" collapsed="false">
      <c r="G39" s="209"/>
    </row>
    <row r="40" customFormat="false" ht="12.75" hidden="false" customHeight="false" outlineLevel="0" collapsed="false">
      <c r="G40" s="209"/>
    </row>
    <row r="41" customFormat="false" ht="12.75" hidden="false" customHeight="false" outlineLevel="0" collapsed="false">
      <c r="G41" s="209"/>
    </row>
  </sheetData>
  <mergeCells count="1">
    <mergeCell ref="A2:F2"/>
  </mergeCells>
  <printOptions headings="false" gridLines="false" gridLinesSet="true" horizontalCentered="false" verticalCentered="false"/>
  <pageMargins left="0.747916666666667" right="0.275694444444444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6.42"/>
    <col collapsed="false" customWidth="true" hidden="false" outlineLevel="0" max="3" min="2" style="219" width="11.7"/>
    <col collapsed="false" customWidth="true" hidden="false" outlineLevel="0" max="4" min="4" style="219" width="12.99"/>
    <col collapsed="false" customWidth="true" hidden="false" outlineLevel="0" max="5" min="5" style="219" width="11.7"/>
    <col collapsed="false" customWidth="false" hidden="false" outlineLevel="0" max="7" min="6" style="220" width="9.14"/>
    <col collapsed="false" customWidth="true" hidden="false" outlineLevel="0" max="8" min="8" style="218" width="16.28"/>
    <col collapsed="false" customWidth="false" hidden="false" outlineLevel="0" max="27" min="9" style="221" width="9.14"/>
    <col collapsed="false" customWidth="false" hidden="false" outlineLevel="0" max="257" min="28" style="218" width="9.14"/>
  </cols>
  <sheetData>
    <row r="1" customFormat="false" ht="12.75" hidden="false" customHeight="true" outlineLevel="0" collapsed="false">
      <c r="A1" s="222" t="s">
        <v>233</v>
      </c>
      <c r="B1" s="222"/>
      <c r="C1" s="222"/>
      <c r="D1" s="222"/>
      <c r="E1" s="222"/>
    </row>
    <row r="2" s="224" customFormat="true" ht="51.75" hidden="false" customHeight="true" outlineLevel="0" collapsed="false">
      <c r="A2" s="222"/>
      <c r="B2" s="222"/>
      <c r="C2" s="222"/>
      <c r="D2" s="222"/>
      <c r="E2" s="222"/>
      <c r="F2" s="223"/>
      <c r="G2" s="223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</row>
    <row r="3" customFormat="false" ht="110.25" hidden="false" customHeight="true" outlineLevel="0" collapsed="false">
      <c r="A3" s="226" t="s">
        <v>222</v>
      </c>
      <c r="B3" s="197" t="s">
        <v>234</v>
      </c>
      <c r="C3" s="197" t="s">
        <v>235</v>
      </c>
      <c r="D3" s="227" t="s">
        <v>236</v>
      </c>
      <c r="E3" s="227" t="s">
        <v>237</v>
      </c>
      <c r="N3" s="228"/>
      <c r="O3" s="228"/>
    </row>
    <row r="4" customFormat="false" ht="24.75" hidden="false" customHeight="true" outlineLevel="0" collapsed="false">
      <c r="A4" s="229" t="s">
        <v>231</v>
      </c>
      <c r="B4" s="207" t="n">
        <v>7879</v>
      </c>
      <c r="C4" s="207" t="n">
        <v>8846.1009738129</v>
      </c>
      <c r="D4" s="230" t="n">
        <v>1.12274412664207</v>
      </c>
      <c r="E4" s="207" t="n">
        <v>8846.1</v>
      </c>
      <c r="G4" s="231"/>
      <c r="K4" s="232"/>
      <c r="L4" s="232"/>
      <c r="N4" s="233"/>
      <c r="O4" s="233"/>
      <c r="P4" s="232"/>
      <c r="T4" s="234"/>
      <c r="U4" s="234"/>
      <c r="V4" s="234"/>
      <c r="W4" s="234"/>
      <c r="X4" s="234"/>
    </row>
    <row r="5" customFormat="false" ht="18.75" hidden="false" customHeight="true" outlineLevel="0" collapsed="false">
      <c r="A5" s="235" t="s">
        <v>44</v>
      </c>
      <c r="B5" s="211" t="n">
        <v>2565.28228487944</v>
      </c>
      <c r="C5" s="211" t="n">
        <v>3140.63951308178</v>
      </c>
      <c r="D5" s="236" t="n">
        <v>1.22428612694738</v>
      </c>
      <c r="E5" s="211" t="n">
        <v>3526.13456721259</v>
      </c>
      <c r="G5" s="231"/>
      <c r="K5" s="232"/>
      <c r="L5" s="232"/>
      <c r="N5" s="233"/>
      <c r="O5" s="233"/>
      <c r="P5" s="232"/>
      <c r="T5" s="233"/>
      <c r="U5" s="233"/>
      <c r="V5" s="233"/>
      <c r="W5" s="233"/>
      <c r="X5" s="233"/>
    </row>
    <row r="6" customFormat="false" ht="17.25" hidden="false" customHeight="true" outlineLevel="0" collapsed="false">
      <c r="A6" s="235" t="s">
        <v>45</v>
      </c>
      <c r="B6" s="211" t="n">
        <v>2379.29413758685</v>
      </c>
      <c r="C6" s="211" t="n">
        <v>2327.87952384729</v>
      </c>
      <c r="D6" s="236" t="n">
        <v>0.978390812246654</v>
      </c>
      <c r="E6" s="211" t="n">
        <v>2277.57593814931</v>
      </c>
      <c r="G6" s="231"/>
      <c r="K6" s="232"/>
      <c r="L6" s="232"/>
      <c r="N6" s="233"/>
      <c r="O6" s="233"/>
      <c r="P6" s="232"/>
      <c r="T6" s="233"/>
      <c r="U6" s="233"/>
      <c r="V6" s="233"/>
      <c r="W6" s="233"/>
      <c r="X6" s="233"/>
    </row>
    <row r="7" customFormat="false" ht="18" hidden="false" customHeight="true" outlineLevel="0" collapsed="false">
      <c r="A7" s="235" t="s">
        <v>46</v>
      </c>
      <c r="B7" s="211" t="n">
        <v>11563.9301929998</v>
      </c>
      <c r="C7" s="211" t="n">
        <v>9046.80877508052</v>
      </c>
      <c r="D7" s="236" t="n">
        <v>0.782329936629765</v>
      </c>
      <c r="E7" s="211" t="n">
        <v>7077.58933571034</v>
      </c>
      <c r="G7" s="231"/>
      <c r="K7" s="232"/>
      <c r="L7" s="232"/>
      <c r="N7" s="233"/>
      <c r="O7" s="233"/>
      <c r="P7" s="232"/>
      <c r="T7" s="233"/>
      <c r="U7" s="233"/>
      <c r="V7" s="233"/>
      <c r="W7" s="233"/>
      <c r="X7" s="233"/>
    </row>
    <row r="8" customFormat="false" ht="17.25" hidden="false" customHeight="true" outlineLevel="0" collapsed="false">
      <c r="A8" s="235" t="s">
        <v>47</v>
      </c>
      <c r="B8" s="211" t="n">
        <v>2344.41733540861</v>
      </c>
      <c r="C8" s="211" t="n">
        <v>3051.2657117614</v>
      </c>
      <c r="D8" s="236" t="n">
        <v>1.30150279375476</v>
      </c>
      <c r="E8" s="211" t="n">
        <v>3425.79065670446</v>
      </c>
      <c r="G8" s="231"/>
      <c r="K8" s="232"/>
      <c r="L8" s="232"/>
      <c r="N8" s="233"/>
      <c r="O8" s="233"/>
      <c r="P8" s="232"/>
      <c r="T8" s="233"/>
      <c r="U8" s="233"/>
      <c r="V8" s="233"/>
      <c r="W8" s="233"/>
      <c r="X8" s="233"/>
    </row>
    <row r="9" customFormat="false" ht="16.5" hidden="false" customHeight="true" outlineLevel="0" collapsed="false">
      <c r="A9" s="235" t="s">
        <v>48</v>
      </c>
      <c r="B9" s="211" t="n">
        <v>1763.83573328991</v>
      </c>
      <c r="C9" s="211" t="n">
        <v>1991.82477325049</v>
      </c>
      <c r="D9" s="236" t="n">
        <v>1.12925752418868</v>
      </c>
      <c r="E9" s="211" t="n">
        <v>2236.30956546716</v>
      </c>
      <c r="G9" s="231"/>
      <c r="K9" s="232"/>
      <c r="L9" s="232"/>
      <c r="N9" s="233"/>
      <c r="O9" s="233"/>
      <c r="P9" s="232"/>
      <c r="T9" s="233"/>
      <c r="U9" s="233"/>
      <c r="V9" s="233"/>
      <c r="W9" s="233"/>
      <c r="X9" s="233"/>
    </row>
    <row r="10" customFormat="false" ht="17.25" hidden="false" customHeight="true" outlineLevel="0" collapsed="false">
      <c r="A10" s="235" t="s">
        <v>49</v>
      </c>
      <c r="B10" s="211" t="n">
        <v>1903.36756469557</v>
      </c>
      <c r="C10" s="211" t="n">
        <v>1893.59473719279</v>
      </c>
      <c r="D10" s="236" t="n">
        <v>0.994865506965628</v>
      </c>
      <c r="E10" s="211" t="n">
        <v>1883.87208820475</v>
      </c>
      <c r="G10" s="231"/>
      <c r="K10" s="232"/>
      <c r="L10" s="232"/>
      <c r="N10" s="233"/>
      <c r="O10" s="233"/>
      <c r="P10" s="232"/>
      <c r="T10" s="233"/>
      <c r="U10" s="233"/>
      <c r="V10" s="233"/>
      <c r="W10" s="233"/>
      <c r="X10" s="233"/>
    </row>
    <row r="11" customFormat="false" ht="17.25" hidden="false" customHeight="true" outlineLevel="0" collapsed="false">
      <c r="A11" s="235" t="s">
        <v>50</v>
      </c>
      <c r="B11" s="211" t="n">
        <v>4239.70094813783</v>
      </c>
      <c r="C11" s="211" t="n">
        <v>4072.32198022563</v>
      </c>
      <c r="D11" s="236" t="n">
        <v>0.960521043828405</v>
      </c>
      <c r="E11" s="211" t="n">
        <v>3911.55095925168</v>
      </c>
      <c r="G11" s="231"/>
      <c r="K11" s="232"/>
      <c r="L11" s="232"/>
      <c r="N11" s="233"/>
      <c r="O11" s="233"/>
      <c r="P11" s="232"/>
      <c r="T11" s="233"/>
      <c r="U11" s="233"/>
      <c r="V11" s="233"/>
      <c r="W11" s="233"/>
      <c r="X11" s="233"/>
    </row>
    <row r="12" customFormat="false" ht="18.75" hidden="false" customHeight="true" outlineLevel="0" collapsed="false">
      <c r="A12" s="235" t="s">
        <v>51</v>
      </c>
      <c r="B12" s="211" t="n">
        <v>3266.67280701587</v>
      </c>
      <c r="C12" s="211" t="n">
        <v>4856.04908296011</v>
      </c>
      <c r="D12" s="236" t="n">
        <v>1.48654284338814</v>
      </c>
      <c r="E12" s="211" t="n">
        <v>5452.10058657909</v>
      </c>
      <c r="G12" s="231"/>
      <c r="K12" s="232"/>
      <c r="L12" s="232"/>
      <c r="N12" s="233"/>
      <c r="O12" s="233"/>
      <c r="P12" s="232"/>
      <c r="T12" s="233"/>
      <c r="U12" s="233"/>
      <c r="V12" s="233"/>
      <c r="W12" s="233"/>
      <c r="X12" s="233"/>
    </row>
    <row r="13" customFormat="false" ht="35.25" hidden="false" customHeight="true" outlineLevel="0" collapsed="false">
      <c r="A13" s="237" t="s">
        <v>52</v>
      </c>
      <c r="B13" s="211" t="n">
        <v>2743.08547589596</v>
      </c>
      <c r="C13" s="211" t="n">
        <v>3068.26266158392</v>
      </c>
      <c r="D13" s="236" t="n">
        <v>1.11854431389228</v>
      </c>
      <c r="E13" s="211" t="n">
        <v>3431.98775364267</v>
      </c>
      <c r="G13" s="231"/>
      <c r="K13" s="232"/>
      <c r="L13" s="232"/>
      <c r="N13" s="233"/>
      <c r="O13" s="233"/>
      <c r="P13" s="232"/>
      <c r="T13" s="233"/>
      <c r="U13" s="233"/>
      <c r="V13" s="233"/>
      <c r="W13" s="233"/>
      <c r="X13" s="233"/>
    </row>
    <row r="14" customFormat="false" ht="17.25" hidden="false" customHeight="true" outlineLevel="0" collapsed="false">
      <c r="A14" s="235" t="s">
        <v>53</v>
      </c>
      <c r="B14" s="211" t="n">
        <v>3004.54369006437</v>
      </c>
      <c r="C14" s="211" t="n">
        <v>3205.63142737936</v>
      </c>
      <c r="D14" s="236" t="n">
        <v>1.06692787925833</v>
      </c>
      <c r="E14" s="211" t="n">
        <v>3420.1775404977</v>
      </c>
      <c r="G14" s="231"/>
      <c r="K14" s="232"/>
      <c r="L14" s="232"/>
      <c r="N14" s="233"/>
      <c r="O14" s="233"/>
      <c r="P14" s="232"/>
      <c r="T14" s="233"/>
      <c r="U14" s="233"/>
      <c r="V14" s="233"/>
      <c r="W14" s="233"/>
      <c r="X14" s="233"/>
    </row>
    <row r="15" customFormat="false" ht="19.5" hidden="false" customHeight="true" outlineLevel="0" collapsed="false">
      <c r="A15" s="235" t="s">
        <v>54</v>
      </c>
      <c r="B15" s="211" t="n">
        <v>1919.02154344748</v>
      </c>
      <c r="C15" s="211" t="n">
        <v>1909.13893968935</v>
      </c>
      <c r="D15" s="236" t="n">
        <v>0.99485018613164</v>
      </c>
      <c r="E15" s="211" t="n">
        <v>1899.30722950111</v>
      </c>
      <c r="G15" s="231"/>
      <c r="K15" s="232"/>
      <c r="L15" s="232"/>
      <c r="O15" s="233"/>
      <c r="P15" s="232"/>
      <c r="T15" s="233"/>
      <c r="U15" s="233"/>
      <c r="V15" s="233"/>
      <c r="W15" s="233"/>
      <c r="X15" s="233"/>
    </row>
    <row r="16" customFormat="false" ht="31.5" hidden="false" customHeight="true" outlineLevel="0" collapsed="false">
      <c r="A16" s="237" t="s">
        <v>232</v>
      </c>
      <c r="B16" s="211" t="n">
        <v>3759.6563897546</v>
      </c>
      <c r="C16" s="211" t="n">
        <v>3579.76151433163</v>
      </c>
      <c r="D16" s="236" t="n">
        <v>0.952151245546481</v>
      </c>
      <c r="E16" s="211" t="n">
        <v>3408.47438463022</v>
      </c>
      <c r="G16" s="231"/>
      <c r="K16" s="232"/>
      <c r="L16" s="232"/>
      <c r="N16" s="233"/>
      <c r="O16" s="233"/>
      <c r="P16" s="232"/>
      <c r="T16" s="233"/>
      <c r="U16" s="233"/>
      <c r="V16" s="233"/>
      <c r="W16" s="233"/>
      <c r="X16" s="233"/>
    </row>
    <row r="17" customFormat="false" ht="21.75" hidden="false" customHeight="true" outlineLevel="0" collapsed="false">
      <c r="A17" s="237" t="s">
        <v>56</v>
      </c>
      <c r="B17" s="211" t="n">
        <v>4963.6395665179</v>
      </c>
      <c r="C17" s="211" t="n">
        <v>4733.73432499727</v>
      </c>
      <c r="D17" s="236" t="n">
        <v>0.953682124086638</v>
      </c>
      <c r="E17" s="211" t="n">
        <v>4514.47780592523</v>
      </c>
      <c r="G17" s="231"/>
      <c r="K17" s="232"/>
      <c r="L17" s="232"/>
      <c r="N17" s="233"/>
      <c r="O17" s="233"/>
      <c r="P17" s="232"/>
      <c r="T17" s="233"/>
      <c r="U17" s="233"/>
      <c r="V17" s="233"/>
      <c r="W17" s="233"/>
      <c r="X17" s="233"/>
    </row>
    <row r="18" customFormat="false" ht="24" hidden="false" customHeight="true" outlineLevel="0" collapsed="false">
      <c r="A18" s="235" t="s">
        <v>57</v>
      </c>
      <c r="B18" s="211" t="n">
        <v>2259.82733268642</v>
      </c>
      <c r="C18" s="211" t="n">
        <v>2870.50679476095</v>
      </c>
      <c r="D18" s="236" t="n">
        <v>1.27023279754236</v>
      </c>
      <c r="E18" s="211" t="n">
        <v>3222.84464430403</v>
      </c>
      <c r="G18" s="231"/>
      <c r="K18" s="232"/>
      <c r="L18" s="232"/>
      <c r="N18" s="233"/>
      <c r="O18" s="233"/>
      <c r="P18" s="232"/>
      <c r="T18" s="233"/>
      <c r="U18" s="233"/>
      <c r="V18" s="233"/>
      <c r="W18" s="233"/>
      <c r="X18" s="233"/>
    </row>
    <row r="19" customFormat="false" ht="20.25" hidden="false" customHeight="true" outlineLevel="0" collapsed="false">
      <c r="A19" s="235" t="s">
        <v>58</v>
      </c>
      <c r="B19" s="211" t="n">
        <v>1657.81424535583</v>
      </c>
      <c r="C19" s="211" t="n">
        <v>2007.5026369584</v>
      </c>
      <c r="D19" s="236" t="n">
        <v>1.21093339774476</v>
      </c>
      <c r="E19" s="211" t="n">
        <v>2253.91179486352</v>
      </c>
      <c r="G19" s="231"/>
      <c r="K19" s="232"/>
      <c r="L19" s="232"/>
      <c r="N19" s="233"/>
      <c r="O19" s="233"/>
      <c r="P19" s="232"/>
      <c r="T19" s="233"/>
      <c r="U19" s="233"/>
      <c r="V19" s="233"/>
      <c r="W19" s="233"/>
      <c r="X19" s="233"/>
    </row>
    <row r="20" customFormat="false" ht="18.75" hidden="false" customHeight="true" outlineLevel="0" collapsed="false">
      <c r="A20" s="235" t="s">
        <v>59</v>
      </c>
      <c r="B20" s="211" t="n">
        <v>2427.57834618613</v>
      </c>
      <c r="C20" s="211" t="n">
        <v>2808.62840071115</v>
      </c>
      <c r="D20" s="236" t="n">
        <v>1.15696715005045</v>
      </c>
      <c r="E20" s="211" t="n">
        <v>3153.37104081857</v>
      </c>
      <c r="G20" s="231"/>
      <c r="K20" s="232"/>
      <c r="L20" s="232"/>
      <c r="N20" s="233"/>
      <c r="O20" s="233"/>
      <c r="P20" s="232"/>
      <c r="T20" s="233"/>
      <c r="U20" s="233"/>
      <c r="V20" s="233"/>
      <c r="W20" s="233"/>
      <c r="X20" s="233"/>
    </row>
    <row r="21" customFormat="false" ht="21" hidden="false" customHeight="true" outlineLevel="0" collapsed="false">
      <c r="A21" s="235" t="s">
        <v>60</v>
      </c>
      <c r="B21" s="211" t="n">
        <v>3030.65724900689</v>
      </c>
      <c r="C21" s="211" t="n">
        <v>3132.77829289927</v>
      </c>
      <c r="D21" s="236" t="n">
        <v>1.03369600568518</v>
      </c>
      <c r="E21" s="211" t="n">
        <v>3238.34040806723</v>
      </c>
      <c r="G21" s="231"/>
      <c r="K21" s="232"/>
      <c r="L21" s="232"/>
      <c r="N21" s="233"/>
      <c r="O21" s="233"/>
      <c r="P21" s="232"/>
      <c r="T21" s="233"/>
      <c r="U21" s="233"/>
      <c r="V21" s="233"/>
      <c r="W21" s="233"/>
      <c r="X21" s="233"/>
    </row>
    <row r="22" customFormat="false" ht="18.75" hidden="false" customHeight="true" outlineLevel="0" collapsed="false">
      <c r="A22" s="235" t="s">
        <v>61</v>
      </c>
      <c r="B22" s="211" t="n">
        <v>2839.55583547411</v>
      </c>
      <c r="C22" s="211" t="n">
        <v>2534.8717035303</v>
      </c>
      <c r="D22" s="236" t="n">
        <v>0.892700073674397</v>
      </c>
      <c r="E22" s="211" t="n">
        <v>2262.88015649664</v>
      </c>
      <c r="G22" s="231"/>
      <c r="K22" s="232"/>
      <c r="L22" s="232"/>
      <c r="N22" s="233"/>
      <c r="O22" s="233"/>
      <c r="P22" s="232"/>
      <c r="T22" s="233"/>
      <c r="U22" s="233"/>
      <c r="V22" s="233"/>
      <c r="W22" s="233"/>
      <c r="X22" s="233"/>
    </row>
    <row r="23" customFormat="false" ht="18" hidden="false" customHeight="true" outlineLevel="0" collapsed="false">
      <c r="A23" s="235" t="s">
        <v>62</v>
      </c>
      <c r="B23" s="211" t="n">
        <v>1822.27360688893</v>
      </c>
      <c r="C23" s="211" t="n">
        <v>2057.1607948446</v>
      </c>
      <c r="D23" s="236" t="n">
        <v>1.12889787080694</v>
      </c>
      <c r="E23" s="211" t="n">
        <v>2309.66519997012</v>
      </c>
      <c r="G23" s="231"/>
      <c r="K23" s="232"/>
      <c r="L23" s="232"/>
      <c r="N23" s="233"/>
      <c r="O23" s="233"/>
      <c r="P23" s="232"/>
      <c r="T23" s="233"/>
      <c r="U23" s="233"/>
      <c r="V23" s="233"/>
      <c r="W23" s="233"/>
      <c r="X23" s="233"/>
    </row>
    <row r="24" customFormat="false" ht="18.75" hidden="false" customHeight="true" outlineLevel="0" collapsed="false">
      <c r="A24" s="235" t="s">
        <v>63</v>
      </c>
      <c r="B24" s="211" t="n">
        <v>2283.8897798832</v>
      </c>
      <c r="C24" s="211" t="n">
        <v>2603.30887282608</v>
      </c>
      <c r="D24" s="236" t="n">
        <v>1.13985749039046</v>
      </c>
      <c r="E24" s="211" t="n">
        <v>2922.84974680068</v>
      </c>
      <c r="G24" s="231"/>
      <c r="K24" s="232"/>
      <c r="L24" s="232"/>
      <c r="N24" s="233"/>
      <c r="O24" s="233"/>
      <c r="P24" s="232"/>
      <c r="T24" s="233"/>
      <c r="U24" s="233"/>
      <c r="V24" s="233"/>
      <c r="W24" s="233"/>
      <c r="X24" s="233"/>
    </row>
    <row r="25" customFormat="false" ht="18" hidden="false" customHeight="true" outlineLevel="0" collapsed="false">
      <c r="A25" s="235" t="s">
        <v>64</v>
      </c>
      <c r="B25" s="211" t="n">
        <v>1788.13723651843</v>
      </c>
      <c r="C25" s="211" t="n">
        <v>2029.27606707201</v>
      </c>
      <c r="D25" s="236" t="n">
        <v>1.13485476708885</v>
      </c>
      <c r="E25" s="211" t="n">
        <v>2278.35778564043</v>
      </c>
      <c r="G25" s="231"/>
      <c r="K25" s="232"/>
      <c r="L25" s="232"/>
      <c r="N25" s="233"/>
      <c r="O25" s="233"/>
      <c r="P25" s="232"/>
      <c r="T25" s="233"/>
      <c r="U25" s="233"/>
      <c r="V25" s="233"/>
      <c r="W25" s="233"/>
      <c r="X25" s="233"/>
    </row>
    <row r="26" customFormat="false" ht="18" hidden="false" customHeight="true" outlineLevel="0" collapsed="false">
      <c r="A26" s="235" t="s">
        <v>65</v>
      </c>
      <c r="B26" s="211" t="n">
        <v>4764.22565216824</v>
      </c>
      <c r="C26" s="211" t="n">
        <v>4145.49908290699</v>
      </c>
      <c r="D26" s="236" t="n">
        <v>0.870130717049545</v>
      </c>
      <c r="E26" s="211" t="n">
        <v>3607.12608953809</v>
      </c>
      <c r="G26" s="231"/>
      <c r="K26" s="232"/>
      <c r="L26" s="232"/>
      <c r="N26" s="233"/>
      <c r="O26" s="233"/>
      <c r="P26" s="232"/>
      <c r="T26" s="233"/>
      <c r="U26" s="233"/>
      <c r="V26" s="233"/>
      <c r="W26" s="233"/>
      <c r="X26" s="233"/>
    </row>
    <row r="27" customFormat="false" ht="21" hidden="false" customHeight="true" outlineLevel="0" collapsed="false">
      <c r="A27" s="235" t="s">
        <v>66</v>
      </c>
      <c r="B27" s="211" t="n">
        <v>2249.26930840999</v>
      </c>
      <c r="C27" s="211" t="n">
        <v>2520.79514276985</v>
      </c>
      <c r="D27" s="236" t="n">
        <v>1.12071735178381</v>
      </c>
      <c r="E27" s="211" t="n">
        <v>2825.09885679452</v>
      </c>
      <c r="G27" s="231"/>
      <c r="K27" s="232"/>
      <c r="L27" s="232"/>
      <c r="N27" s="233"/>
      <c r="O27" s="233"/>
      <c r="P27" s="232"/>
      <c r="T27" s="233"/>
      <c r="U27" s="233"/>
      <c r="V27" s="233"/>
      <c r="W27" s="233"/>
      <c r="X27" s="233"/>
    </row>
    <row r="28" customFormat="false" ht="19.9" hidden="false" customHeight="true" outlineLevel="0" collapsed="false">
      <c r="A28" s="235" t="s">
        <v>67</v>
      </c>
      <c r="B28" s="211" t="n">
        <v>2500.14276838808</v>
      </c>
      <c r="C28" s="211" t="n">
        <v>2824.27798840115</v>
      </c>
      <c r="D28" s="236" t="n">
        <v>1.12964668422598</v>
      </c>
      <c r="E28" s="211" t="n">
        <v>3170.94152348189</v>
      </c>
      <c r="G28" s="231"/>
      <c r="K28" s="232"/>
      <c r="L28" s="232"/>
      <c r="N28" s="233"/>
      <c r="O28" s="233"/>
      <c r="P28" s="232"/>
      <c r="T28" s="233"/>
      <c r="U28" s="233"/>
      <c r="V28" s="233"/>
      <c r="W28" s="233"/>
      <c r="X28" s="233"/>
    </row>
    <row r="29" customFormat="false" ht="18" hidden="false" customHeight="true" outlineLevel="0" collapsed="false">
      <c r="A29" s="235" t="s">
        <v>138</v>
      </c>
      <c r="B29" s="211" t="n">
        <v>16743.1211004351</v>
      </c>
      <c r="C29" s="211" t="n">
        <v>16527.0475670263</v>
      </c>
      <c r="D29" s="236" t="n">
        <v>0.987094787637699</v>
      </c>
      <c r="E29" s="211" t="n">
        <v>16313.7625084519</v>
      </c>
      <c r="G29" s="231"/>
      <c r="K29" s="232"/>
      <c r="L29" s="232"/>
      <c r="N29" s="233"/>
      <c r="O29" s="233"/>
      <c r="P29" s="232"/>
      <c r="T29" s="233"/>
      <c r="U29" s="233"/>
      <c r="V29" s="233"/>
      <c r="W29" s="233"/>
      <c r="X29" s="233"/>
    </row>
    <row r="30" customFormat="false" ht="20.25" hidden="false" customHeight="true" outlineLevel="0" collapsed="false">
      <c r="A30" s="235" t="s">
        <v>139</v>
      </c>
      <c r="B30" s="211" t="n">
        <v>14490.2560808295</v>
      </c>
      <c r="C30" s="211" t="n">
        <v>13870.1193426886</v>
      </c>
      <c r="D30" s="236" t="n">
        <v>0.957203189875898</v>
      </c>
      <c r="E30" s="211" t="n">
        <v>13276.5224787809</v>
      </c>
      <c r="G30" s="231"/>
      <c r="K30" s="232"/>
      <c r="L30" s="232"/>
      <c r="N30" s="233"/>
      <c r="O30" s="233"/>
      <c r="P30" s="232"/>
      <c r="T30" s="233"/>
      <c r="U30" s="233"/>
      <c r="V30" s="233"/>
      <c r="W30" s="233"/>
      <c r="X30" s="233"/>
    </row>
    <row r="32" customFormat="false" ht="22.5" hidden="false" customHeight="true" outlineLevel="0" collapsed="false">
      <c r="A32" s="238"/>
      <c r="B32" s="238"/>
      <c r="C32" s="238"/>
      <c r="D32" s="238"/>
      <c r="E32" s="238"/>
    </row>
  </sheetData>
  <mergeCells count="3">
    <mergeCell ref="A1:E2"/>
    <mergeCell ref="N3:O3"/>
    <mergeCell ref="A32:E32"/>
  </mergeCells>
  <printOptions headings="false" gridLines="false" gridLinesSet="true" horizontalCentered="false" verticalCentered="false"/>
  <pageMargins left="0.747916666666667" right="0.275694444444444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34.85"/>
    <col collapsed="false" customWidth="true" hidden="false" outlineLevel="0" max="2" min="2" style="240" width="17.7"/>
    <col collapsed="false" customWidth="true" hidden="false" outlineLevel="0" max="3" min="3" style="240" width="20.41"/>
    <col collapsed="false" customWidth="true" hidden="false" outlineLevel="0" max="4" min="4" style="240" width="17.56"/>
    <col collapsed="false" customWidth="true" hidden="false" outlineLevel="0" max="5" min="5" style="240" width="17.28"/>
    <col collapsed="false" customWidth="false" hidden="false" outlineLevel="0" max="257" min="6" style="239" width="9.14"/>
  </cols>
  <sheetData>
    <row r="1" customFormat="false" ht="26.45" hidden="false" customHeight="true" outlineLevel="0" collapsed="false">
      <c r="A1" s="241" t="s">
        <v>238</v>
      </c>
      <c r="B1" s="241"/>
      <c r="C1" s="241"/>
      <c r="D1" s="241"/>
      <c r="E1" s="241"/>
    </row>
    <row r="2" customFormat="false" ht="106.5" hidden="false" customHeight="true" outlineLevel="0" collapsed="false">
      <c r="A2" s="28" t="s">
        <v>222</v>
      </c>
      <c r="B2" s="242" t="s">
        <v>239</v>
      </c>
      <c r="C2" s="242" t="s">
        <v>240</v>
      </c>
      <c r="D2" s="243" t="s">
        <v>241</v>
      </c>
      <c r="E2" s="244" t="s">
        <v>242</v>
      </c>
    </row>
    <row r="3" customFormat="false" ht="15.75" hidden="false" customHeight="true" outlineLevel="0" collapsed="false">
      <c r="A3" s="245" t="n">
        <v>1</v>
      </c>
      <c r="B3" s="246" t="n">
        <v>2</v>
      </c>
      <c r="C3" s="246" t="n">
        <v>3</v>
      </c>
      <c r="D3" s="247" t="n">
        <v>5</v>
      </c>
      <c r="E3" s="247" t="n">
        <v>6</v>
      </c>
    </row>
    <row r="4" customFormat="false" ht="15.75" hidden="false" customHeight="false" outlineLevel="0" collapsed="false">
      <c r="A4" s="248" t="s">
        <v>231</v>
      </c>
      <c r="B4" s="249" t="n">
        <v>4645647.57536127</v>
      </c>
      <c r="C4" s="249" t="n">
        <v>3876313.59650927</v>
      </c>
      <c r="D4" s="249" t="n">
        <v>332808.98089671</v>
      </c>
      <c r="E4" s="249" t="n">
        <v>8854770.15276724</v>
      </c>
    </row>
    <row r="5" customFormat="false" ht="15.75" hidden="false" customHeight="false" outlineLevel="0" collapsed="false">
      <c r="A5" s="250" t="s">
        <v>44</v>
      </c>
      <c r="B5" s="251" t="n">
        <v>39012.3906021429</v>
      </c>
      <c r="C5" s="251" t="n">
        <v>13715.0373872782</v>
      </c>
      <c r="D5" s="251" t="n">
        <v>4787.1034136455</v>
      </c>
      <c r="E5" s="249" t="n">
        <v>57514.5314030666</v>
      </c>
    </row>
    <row r="6" customFormat="false" ht="15.75" hidden="false" customHeight="false" outlineLevel="0" collapsed="false">
      <c r="A6" s="250" t="s">
        <v>45</v>
      </c>
      <c r="B6" s="251" t="n">
        <v>10817.2819039175</v>
      </c>
      <c r="C6" s="251" t="n">
        <v>1512.05984789714</v>
      </c>
      <c r="D6" s="251" t="n">
        <v>1600.68931888755</v>
      </c>
      <c r="E6" s="249" t="n">
        <v>13930.1310707022</v>
      </c>
    </row>
    <row r="7" customFormat="false" ht="15.75" hidden="false" customHeight="false" outlineLevel="0" collapsed="false">
      <c r="A7" s="250" t="s">
        <v>46</v>
      </c>
      <c r="B7" s="251" t="n">
        <v>342736.14882962</v>
      </c>
      <c r="C7" s="251" t="n">
        <v>130953.177581738</v>
      </c>
      <c r="D7" s="251" t="n">
        <v>98250.0243492322</v>
      </c>
      <c r="E7" s="249" t="n">
        <v>571939.25076059</v>
      </c>
    </row>
    <row r="8" customFormat="false" ht="15.75" hidden="false" customHeight="false" outlineLevel="0" collapsed="false">
      <c r="A8" s="250" t="s">
        <v>47</v>
      </c>
      <c r="B8" s="251" t="n">
        <v>103852.558773183</v>
      </c>
      <c r="C8" s="251" t="n">
        <v>39954.5968291221</v>
      </c>
      <c r="D8" s="251" t="n">
        <v>16274.4486995451</v>
      </c>
      <c r="E8" s="249" t="n">
        <v>160081.60430185</v>
      </c>
    </row>
    <row r="9" customFormat="false" ht="15.75" hidden="false" customHeight="false" outlineLevel="0" collapsed="false">
      <c r="A9" s="250" t="s">
        <v>48</v>
      </c>
      <c r="B9" s="251" t="n">
        <v>15565.8236436411</v>
      </c>
      <c r="C9" s="251" t="n">
        <v>8858.60022219569</v>
      </c>
      <c r="D9" s="251" t="n">
        <v>2831.70633132282</v>
      </c>
      <c r="E9" s="249" t="n">
        <v>27256.1301971596</v>
      </c>
    </row>
    <row r="10" customFormat="false" ht="15.75" hidden="false" customHeight="false" outlineLevel="0" collapsed="false">
      <c r="A10" s="250" t="s">
        <v>49</v>
      </c>
      <c r="B10" s="251" t="n">
        <v>9840.57715923239</v>
      </c>
      <c r="C10" s="251" t="n">
        <v>8210.16164607471</v>
      </c>
      <c r="D10" s="251" t="n">
        <v>906.038108729902</v>
      </c>
      <c r="E10" s="249" t="n">
        <v>18956.776914037</v>
      </c>
    </row>
    <row r="11" customFormat="false" ht="15.75" hidden="false" customHeight="false" outlineLevel="0" collapsed="false">
      <c r="A11" s="250" t="s">
        <v>50</v>
      </c>
      <c r="B11" s="251" t="n">
        <v>130212.28864569</v>
      </c>
      <c r="C11" s="251" t="n">
        <v>83426.5500060406</v>
      </c>
      <c r="D11" s="251" t="n">
        <v>10725.740848801</v>
      </c>
      <c r="E11" s="249" t="n">
        <v>224364.579500531</v>
      </c>
    </row>
    <row r="12" customFormat="false" ht="15.75" hidden="false" customHeight="false" outlineLevel="0" collapsed="false">
      <c r="A12" s="250" t="s">
        <v>51</v>
      </c>
      <c r="B12" s="251" t="n">
        <v>14837.9736451584</v>
      </c>
      <c r="C12" s="251" t="n">
        <v>9791.29394847212</v>
      </c>
      <c r="D12" s="251" t="n">
        <v>10261.4450674378</v>
      </c>
      <c r="E12" s="249" t="n">
        <v>34890.7126610684</v>
      </c>
    </row>
    <row r="13" customFormat="false" ht="15.75" hidden="false" customHeight="false" outlineLevel="0" collapsed="false">
      <c r="A13" s="250" t="s">
        <v>243</v>
      </c>
      <c r="B13" s="251" t="n">
        <v>78597.4483620196</v>
      </c>
      <c r="C13" s="251" t="n">
        <v>35420.0213943604</v>
      </c>
      <c r="D13" s="251" t="n">
        <v>8056.52849739772</v>
      </c>
      <c r="E13" s="249" t="n">
        <v>122073.898253778</v>
      </c>
    </row>
    <row r="14" customFormat="false" ht="15.75" hidden="false" customHeight="false" outlineLevel="0" collapsed="false">
      <c r="A14" s="250" t="s">
        <v>53</v>
      </c>
      <c r="B14" s="251" t="n">
        <v>83185.4245832711</v>
      </c>
      <c r="C14" s="251" t="n">
        <v>27360.0210992074</v>
      </c>
      <c r="D14" s="251" t="n">
        <v>4318.83962337879</v>
      </c>
      <c r="E14" s="249" t="n">
        <v>114864.185305857</v>
      </c>
    </row>
    <row r="15" customFormat="false" ht="15.75" hidden="false" customHeight="false" outlineLevel="0" collapsed="false">
      <c r="A15" s="250" t="s">
        <v>54</v>
      </c>
      <c r="B15" s="251" t="n">
        <v>11349.9999798735</v>
      </c>
      <c r="C15" s="251" t="n">
        <v>1874.4876322999</v>
      </c>
      <c r="D15" s="251" t="n">
        <v>1300.24144098322</v>
      </c>
      <c r="E15" s="249" t="n">
        <v>14524.7290531566</v>
      </c>
    </row>
    <row r="16" customFormat="false" ht="18.75" hidden="false" customHeight="true" outlineLevel="0" collapsed="false">
      <c r="A16" s="250" t="s">
        <v>232</v>
      </c>
      <c r="B16" s="251" t="n">
        <v>91967.3369375693</v>
      </c>
      <c r="C16" s="251" t="n">
        <v>50074.2137719265</v>
      </c>
      <c r="D16" s="251" t="n">
        <v>3822.991714975</v>
      </c>
      <c r="E16" s="249" t="n">
        <v>145864.542424471</v>
      </c>
    </row>
    <row r="17" customFormat="false" ht="15.75" hidden="false" customHeight="false" outlineLevel="0" collapsed="false">
      <c r="A17" s="250" t="s">
        <v>56</v>
      </c>
      <c r="B17" s="251" t="n">
        <v>136377.975064525</v>
      </c>
      <c r="C17" s="251" t="n">
        <v>83661.2282124788</v>
      </c>
      <c r="D17" s="251" t="n">
        <v>17352.8393872846</v>
      </c>
      <c r="E17" s="249" t="n">
        <v>237392.042664288</v>
      </c>
    </row>
    <row r="18" customFormat="false" ht="15.75" hidden="false" customHeight="false" outlineLevel="0" collapsed="false">
      <c r="A18" s="250" t="s">
        <v>57</v>
      </c>
      <c r="B18" s="251" t="n">
        <v>23577.8788180865</v>
      </c>
      <c r="C18" s="251" t="n">
        <v>10207.2286725639</v>
      </c>
      <c r="D18" s="251" t="n">
        <v>3999.37344878802</v>
      </c>
      <c r="E18" s="249" t="n">
        <v>37784.4809394384</v>
      </c>
    </row>
    <row r="19" customFormat="false" ht="15.75" hidden="false" customHeight="false" outlineLevel="0" collapsed="false">
      <c r="A19" s="250" t="s">
        <v>58</v>
      </c>
      <c r="B19" s="251" t="n">
        <v>12883.4542303415</v>
      </c>
      <c r="C19" s="251" t="n">
        <v>9315.60878139829</v>
      </c>
      <c r="D19" s="251" t="n">
        <v>951.357397664504</v>
      </c>
      <c r="E19" s="249" t="n">
        <v>23150.5204094043</v>
      </c>
    </row>
    <row r="20" customFormat="false" ht="15.75" hidden="false" customHeight="false" outlineLevel="0" collapsed="false">
      <c r="A20" s="250" t="s">
        <v>59</v>
      </c>
      <c r="B20" s="251" t="n">
        <v>8719.6921749063</v>
      </c>
      <c r="C20" s="251" t="n">
        <v>14074.3017349737</v>
      </c>
      <c r="D20" s="251" t="n">
        <v>1593.32649349492</v>
      </c>
      <c r="E20" s="249" t="n">
        <v>24387.3204033749</v>
      </c>
    </row>
    <row r="21" customFormat="false" ht="15.75" hidden="false" customHeight="false" outlineLevel="0" collapsed="false">
      <c r="A21" s="250" t="s">
        <v>60</v>
      </c>
      <c r="B21" s="251" t="n">
        <v>26587.7708260149</v>
      </c>
      <c r="C21" s="251" t="n">
        <v>8506.82577267293</v>
      </c>
      <c r="D21" s="251" t="n">
        <v>6508.69913101447</v>
      </c>
      <c r="E21" s="249" t="n">
        <v>41603.2957297023</v>
      </c>
    </row>
    <row r="22" customFormat="false" ht="15.75" hidden="false" customHeight="false" outlineLevel="0" collapsed="false">
      <c r="A22" s="250" t="s">
        <v>61</v>
      </c>
      <c r="B22" s="251" t="n">
        <v>10112.2992063233</v>
      </c>
      <c r="C22" s="251" t="n">
        <v>6069.35026803001</v>
      </c>
      <c r="D22" s="251" t="n">
        <v>1706.94013746003</v>
      </c>
      <c r="E22" s="249" t="n">
        <v>17888.5896118133</v>
      </c>
    </row>
    <row r="23" customFormat="false" ht="15.75" hidden="false" customHeight="false" outlineLevel="0" collapsed="false">
      <c r="A23" s="250" t="s">
        <v>62</v>
      </c>
      <c r="B23" s="251" t="n">
        <v>29171.1528667623</v>
      </c>
      <c r="C23" s="251" t="n">
        <v>12367.8901899331</v>
      </c>
      <c r="D23" s="251" t="n">
        <v>5090.62068004718</v>
      </c>
      <c r="E23" s="249" t="n">
        <v>46629.6637367426</v>
      </c>
    </row>
    <row r="24" customFormat="false" ht="15.75" hidden="false" customHeight="false" outlineLevel="0" collapsed="false">
      <c r="A24" s="250" t="s">
        <v>63</v>
      </c>
      <c r="B24" s="251" t="n">
        <v>21028.8098868749</v>
      </c>
      <c r="C24" s="251" t="n">
        <v>17401.7110616175</v>
      </c>
      <c r="D24" s="251" t="n">
        <v>1486.01399854989</v>
      </c>
      <c r="E24" s="249" t="n">
        <v>39916.5349470422</v>
      </c>
    </row>
    <row r="25" customFormat="false" ht="15.75" hidden="false" customHeight="false" outlineLevel="0" collapsed="false">
      <c r="A25" s="250" t="s">
        <v>64</v>
      </c>
      <c r="B25" s="251" t="n">
        <v>9229.06158572975</v>
      </c>
      <c r="C25" s="251" t="n">
        <v>4158.91793864046</v>
      </c>
      <c r="D25" s="251" t="n">
        <v>709.401313579078</v>
      </c>
      <c r="E25" s="249" t="n">
        <v>14097.3808379493</v>
      </c>
    </row>
    <row r="26" customFormat="false" ht="15.75" hidden="false" customHeight="false" outlineLevel="0" collapsed="false">
      <c r="A26" s="250" t="s">
        <v>65</v>
      </c>
      <c r="B26" s="251" t="n">
        <v>34465.2374685363</v>
      </c>
      <c r="C26" s="251" t="n">
        <v>9296.70231317621</v>
      </c>
      <c r="D26" s="251" t="n">
        <v>31114.0646537535</v>
      </c>
      <c r="E26" s="249" t="n">
        <v>74876.004435466</v>
      </c>
    </row>
    <row r="27" customFormat="false" ht="15.75" hidden="false" customHeight="false" outlineLevel="0" collapsed="false">
      <c r="A27" s="250" t="s">
        <v>66</v>
      </c>
      <c r="B27" s="251" t="n">
        <v>14200.435922009</v>
      </c>
      <c r="C27" s="251" t="n">
        <v>11726.0851063035</v>
      </c>
      <c r="D27" s="251" t="n">
        <v>718.283630764784</v>
      </c>
      <c r="E27" s="249" t="n">
        <v>26644.8046590773</v>
      </c>
    </row>
    <row r="28" customFormat="false" ht="15.75" hidden="false" customHeight="false" outlineLevel="0" collapsed="false">
      <c r="A28" s="250" t="s">
        <v>67</v>
      </c>
      <c r="B28" s="251" t="n">
        <v>18855.3879155567</v>
      </c>
      <c r="C28" s="251" t="n">
        <v>7658.82625194614</v>
      </c>
      <c r="D28" s="251" t="n">
        <v>2516.63927527259</v>
      </c>
      <c r="E28" s="249" t="n">
        <v>29030.7534427754</v>
      </c>
    </row>
    <row r="29" customFormat="false" ht="15.75" hidden="false" customHeight="false" outlineLevel="0" collapsed="false">
      <c r="A29" s="250" t="s">
        <v>138</v>
      </c>
      <c r="B29" s="251" t="n">
        <v>850370.232922554</v>
      </c>
      <c r="C29" s="251" t="n">
        <v>1049198.15234022</v>
      </c>
      <c r="D29" s="251" t="n">
        <v>20527.4740267702</v>
      </c>
      <c r="E29" s="249" t="n">
        <v>1920095.85928954</v>
      </c>
    </row>
    <row r="30" customFormat="false" ht="15.75" hidden="false" customHeight="false" outlineLevel="0" collapsed="false">
      <c r="A30" s="250" t="s">
        <v>139</v>
      </c>
      <c r="B30" s="251" t="n">
        <v>2518092.93340773</v>
      </c>
      <c r="C30" s="251" t="n">
        <v>2221520.5464987</v>
      </c>
      <c r="D30" s="251" t="n">
        <v>75398.5499079295</v>
      </c>
      <c r="E30" s="249" t="n">
        <v>4815011.92981436</v>
      </c>
    </row>
    <row r="34" customFormat="false" ht="15.75" hidden="false" customHeight="false" outlineLevel="0" collapsed="false">
      <c r="B34" s="252"/>
    </row>
  </sheetData>
  <mergeCells count="1">
    <mergeCell ref="A1:E1"/>
  </mergeCells>
  <printOptions headings="false" gridLines="false" gridLinesSet="true" horizontalCentered="false" verticalCentered="false"/>
  <pageMargins left="0.511805555555556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6.28"/>
    <col collapsed="false" customWidth="true" hidden="false" outlineLevel="0" max="3" min="2" style="90" width="14.14"/>
    <col collapsed="false" customWidth="true" hidden="false" outlineLevel="0" max="4" min="4" style="90" width="22.28"/>
    <col collapsed="false" customWidth="true" hidden="false" outlineLevel="0" max="5" min="5" style="90" width="22.99"/>
    <col collapsed="false" customWidth="true" hidden="false" outlineLevel="0" max="6" min="6" style="90" width="22.28"/>
    <col collapsed="false" customWidth="true" hidden="false" outlineLevel="0" max="7" min="7" style="90" width="15.85"/>
    <col collapsed="false" customWidth="true" hidden="false" outlineLevel="0" max="8" min="8" style="90" width="14.56"/>
    <col collapsed="false" customWidth="true" hidden="false" outlineLevel="0" max="9" min="9" style="90" width="16.42"/>
    <col collapsed="false" customWidth="false" hidden="false" outlineLevel="0" max="257" min="10" style="90" width="9.14"/>
  </cols>
  <sheetData>
    <row r="1" customFormat="false" ht="25.5" hidden="false" customHeight="true" outlineLevel="0" collapsed="false">
      <c r="A1" s="253" t="s">
        <v>244</v>
      </c>
      <c r="B1" s="253"/>
      <c r="C1" s="253"/>
      <c r="D1" s="253"/>
      <c r="E1" s="253"/>
      <c r="F1" s="253"/>
      <c r="G1" s="253"/>
      <c r="H1" s="253"/>
      <c r="I1" s="253"/>
    </row>
    <row r="2" s="258" customFormat="true" ht="27.6" hidden="false" customHeight="true" outlineLevel="0" collapsed="false">
      <c r="A2" s="254" t="s">
        <v>245</v>
      </c>
      <c r="B2" s="255" t="s">
        <v>246</v>
      </c>
      <c r="C2" s="255"/>
      <c r="D2" s="255"/>
      <c r="E2" s="255"/>
      <c r="F2" s="256" t="s">
        <v>247</v>
      </c>
      <c r="G2" s="257" t="s">
        <v>248</v>
      </c>
      <c r="H2" s="257" t="s">
        <v>249</v>
      </c>
      <c r="I2" s="256" t="s">
        <v>250</v>
      </c>
    </row>
    <row r="3" s="258" customFormat="true" ht="78.75" hidden="false" customHeight="false" outlineLevel="0" collapsed="false">
      <c r="A3" s="254"/>
      <c r="B3" s="256" t="s">
        <v>251</v>
      </c>
      <c r="C3" s="256" t="s">
        <v>252</v>
      </c>
      <c r="D3" s="256" t="s">
        <v>253</v>
      </c>
      <c r="E3" s="256" t="s">
        <v>254</v>
      </c>
      <c r="F3" s="256"/>
      <c r="G3" s="257"/>
      <c r="H3" s="257"/>
      <c r="I3" s="256"/>
    </row>
    <row r="4" customFormat="false" ht="16.15" hidden="false" customHeight="true" outlineLevel="0" collapsed="false">
      <c r="A4" s="259" t="s">
        <v>44</v>
      </c>
      <c r="B4" s="260" t="n">
        <v>53639</v>
      </c>
      <c r="C4" s="260" t="n">
        <v>44672</v>
      </c>
      <c r="D4" s="109" t="n">
        <v>0.476847068706018</v>
      </c>
      <c r="E4" s="109" t="n">
        <v>0.523152931293982</v>
      </c>
      <c r="F4" s="261" t="n">
        <v>48946.8876650869</v>
      </c>
      <c r="G4" s="262" t="n">
        <v>10</v>
      </c>
      <c r="H4" s="263" t="n">
        <v>0.978</v>
      </c>
      <c r="I4" s="262" t="n">
        <v>4787.1056136455</v>
      </c>
    </row>
    <row r="5" customFormat="false" ht="16.15" hidden="false" customHeight="true" outlineLevel="0" collapsed="false">
      <c r="A5" s="259" t="s">
        <v>45</v>
      </c>
      <c r="B5" s="260" t="n">
        <v>13767</v>
      </c>
      <c r="C5" s="260" t="n">
        <v>14244</v>
      </c>
      <c r="D5" s="109" t="n">
        <v>0.476847068706018</v>
      </c>
      <c r="E5" s="109" t="n">
        <v>0.523152931293982</v>
      </c>
      <c r="F5" s="261" t="n">
        <v>14016.5439482272</v>
      </c>
      <c r="G5" s="262" t="n">
        <v>10</v>
      </c>
      <c r="H5" s="263" t="n">
        <v>1.142</v>
      </c>
      <c r="I5" s="262" t="n">
        <v>1600.68931888755</v>
      </c>
    </row>
    <row r="6" customFormat="false" ht="16.15" hidden="false" customHeight="true" outlineLevel="0" collapsed="false">
      <c r="A6" s="259" t="s">
        <v>46</v>
      </c>
      <c r="B6" s="260" t="n">
        <v>956859</v>
      </c>
      <c r="C6" s="260" t="n">
        <v>1057984</v>
      </c>
      <c r="D6" s="109" t="n">
        <v>0.476847068706018</v>
      </c>
      <c r="E6" s="109" t="n">
        <v>0.523152931293982</v>
      </c>
      <c r="F6" s="261" t="n">
        <v>1009762.8401771</v>
      </c>
      <c r="G6" s="262" t="n">
        <v>10</v>
      </c>
      <c r="H6" s="263" t="n">
        <v>0.973</v>
      </c>
      <c r="I6" s="262" t="n">
        <v>98250.0243492322</v>
      </c>
    </row>
    <row r="7" customFormat="false" ht="16.15" hidden="false" customHeight="true" outlineLevel="0" collapsed="false">
      <c r="A7" s="259" t="s">
        <v>47</v>
      </c>
      <c r="B7" s="260" t="n">
        <v>163375</v>
      </c>
      <c r="C7" s="260" t="n">
        <v>159395</v>
      </c>
      <c r="D7" s="109" t="n">
        <v>0.476847068706018</v>
      </c>
      <c r="E7" s="109" t="n">
        <v>0.523152931293982</v>
      </c>
      <c r="F7" s="261" t="n">
        <v>161292.85133345</v>
      </c>
      <c r="G7" s="262" t="n">
        <v>10</v>
      </c>
      <c r="H7" s="263" t="n">
        <v>1.009</v>
      </c>
      <c r="I7" s="262" t="n">
        <v>16274.4486995451</v>
      </c>
    </row>
    <row r="8" customFormat="false" ht="16.15" hidden="false" customHeight="true" outlineLevel="0" collapsed="false">
      <c r="A8" s="259" t="s">
        <v>48</v>
      </c>
      <c r="B8" s="260" t="n">
        <v>24654</v>
      </c>
      <c r="C8" s="260" t="n">
        <v>26248</v>
      </c>
      <c r="D8" s="109" t="n">
        <v>0.476847068706018</v>
      </c>
      <c r="E8" s="109" t="n">
        <v>0.523152931293982</v>
      </c>
      <c r="F8" s="261" t="n">
        <v>25487.9057724826</v>
      </c>
      <c r="G8" s="262" t="n">
        <v>10</v>
      </c>
      <c r="H8" s="263" t="n">
        <v>1.111</v>
      </c>
      <c r="I8" s="262" t="n">
        <v>2831.70633132282</v>
      </c>
    </row>
    <row r="9" customFormat="false" ht="16.15" hidden="false" customHeight="true" outlineLevel="0" collapsed="false">
      <c r="A9" s="259" t="s">
        <v>49</v>
      </c>
      <c r="B9" s="260" t="n">
        <v>8548</v>
      </c>
      <c r="C9" s="260" t="n">
        <v>9105</v>
      </c>
      <c r="D9" s="109" t="n">
        <v>0.476847068706018</v>
      </c>
      <c r="E9" s="109" t="n">
        <v>0.523152931293982</v>
      </c>
      <c r="F9" s="261" t="n">
        <v>8839.39618273075</v>
      </c>
      <c r="G9" s="262" t="n">
        <v>10</v>
      </c>
      <c r="H9" s="263" t="n">
        <v>1.025</v>
      </c>
      <c r="I9" s="262" t="n">
        <v>906.038108729902</v>
      </c>
    </row>
    <row r="10" customFormat="false" ht="16.15" hidden="false" customHeight="true" outlineLevel="0" collapsed="false">
      <c r="A10" s="259" t="s">
        <v>50</v>
      </c>
      <c r="B10" s="260" t="n">
        <v>107405</v>
      </c>
      <c r="C10" s="260" t="n">
        <v>116559</v>
      </c>
      <c r="D10" s="109" t="n">
        <v>0.476847068706018</v>
      </c>
      <c r="E10" s="109" t="n">
        <v>0.523152931293982</v>
      </c>
      <c r="F10" s="261" t="n">
        <v>112193.941933065</v>
      </c>
      <c r="G10" s="262" t="n">
        <v>10</v>
      </c>
      <c r="H10" s="263" t="n">
        <v>0.956</v>
      </c>
      <c r="I10" s="262" t="n">
        <v>10725.740848801</v>
      </c>
    </row>
    <row r="11" customFormat="false" ht="16.15" hidden="false" customHeight="true" outlineLevel="0" collapsed="false">
      <c r="A11" s="259" t="s">
        <v>51</v>
      </c>
      <c r="B11" s="260" t="n">
        <v>12483</v>
      </c>
      <c r="C11" s="260" t="n">
        <v>86695</v>
      </c>
      <c r="D11" s="109" t="n">
        <v>0.476847068706018</v>
      </c>
      <c r="E11" s="109" t="n">
        <v>0.523152931293982</v>
      </c>
      <c r="F11" s="261" t="n">
        <v>51307.225337189</v>
      </c>
      <c r="G11" s="262" t="n">
        <v>10</v>
      </c>
      <c r="H11" s="263" t="n">
        <v>2</v>
      </c>
      <c r="I11" s="262" t="n">
        <v>10261.4450674378</v>
      </c>
    </row>
    <row r="12" customFormat="false" ht="16.15" hidden="false" customHeight="true" outlineLevel="0" collapsed="false">
      <c r="A12" s="259" t="s">
        <v>243</v>
      </c>
      <c r="B12" s="260" t="n">
        <v>72645</v>
      </c>
      <c r="C12" s="260" t="n">
        <v>82288</v>
      </c>
      <c r="D12" s="109" t="n">
        <v>0.476847068706018</v>
      </c>
      <c r="E12" s="109" t="n">
        <v>0.523152931293982</v>
      </c>
      <c r="F12" s="261" t="n">
        <v>77689.7637164679</v>
      </c>
      <c r="G12" s="262" t="n">
        <v>10</v>
      </c>
      <c r="H12" s="263" t="n">
        <v>1.037</v>
      </c>
      <c r="I12" s="262" t="n">
        <v>8056.52849739772</v>
      </c>
    </row>
    <row r="13" customFormat="false" ht="16.15" hidden="false" customHeight="true" outlineLevel="0" collapsed="false">
      <c r="A13" s="259" t="s">
        <v>53</v>
      </c>
      <c r="B13" s="260" t="n">
        <v>43673</v>
      </c>
      <c r="C13" s="260" t="n">
        <v>42580</v>
      </c>
      <c r="D13" s="109" t="n">
        <v>0.476847068706018</v>
      </c>
      <c r="E13" s="109" t="n">
        <v>0.523152931293982</v>
      </c>
      <c r="F13" s="261" t="n">
        <v>43101.1938460957</v>
      </c>
      <c r="G13" s="262" t="n">
        <v>10</v>
      </c>
      <c r="H13" s="263" t="n">
        <v>1.002</v>
      </c>
      <c r="I13" s="262" t="n">
        <v>4318.83962337879</v>
      </c>
    </row>
    <row r="14" customFormat="false" ht="16.15" hidden="false" customHeight="true" outlineLevel="0" collapsed="false">
      <c r="A14" s="259" t="s">
        <v>54</v>
      </c>
      <c r="B14" s="260" t="n">
        <v>6467</v>
      </c>
      <c r="C14" s="260" t="n">
        <v>13136</v>
      </c>
      <c r="D14" s="109" t="n">
        <v>0.476847068706018</v>
      </c>
      <c r="E14" s="109" t="n">
        <v>0.523152931293982</v>
      </c>
      <c r="F14" s="261" t="n">
        <v>9955.90689879957</v>
      </c>
      <c r="G14" s="262" t="n">
        <v>10</v>
      </c>
      <c r="H14" s="263" t="n">
        <v>1.306</v>
      </c>
      <c r="I14" s="262" t="n">
        <v>1300.24144098322</v>
      </c>
    </row>
    <row r="15" customFormat="false" ht="16.15" hidden="false" customHeight="true" outlineLevel="0" collapsed="false">
      <c r="A15" s="259" t="s">
        <v>232</v>
      </c>
      <c r="B15" s="264" t="n">
        <v>43962</v>
      </c>
      <c r="C15" s="264" t="n">
        <v>40855</v>
      </c>
      <c r="D15" s="109" t="n">
        <v>0.476847068706018</v>
      </c>
      <c r="E15" s="109" t="n">
        <v>0.523152931293982</v>
      </c>
      <c r="F15" s="261" t="n">
        <v>42336.5638424696</v>
      </c>
      <c r="G15" s="262" t="n">
        <v>10</v>
      </c>
      <c r="H15" s="263" t="n">
        <v>0.903</v>
      </c>
      <c r="I15" s="262" t="n">
        <v>3822.991714975</v>
      </c>
    </row>
    <row r="16" customFormat="false" ht="16.15" hidden="false" customHeight="true" outlineLevel="0" collapsed="false">
      <c r="A16" s="259" t="s">
        <v>56</v>
      </c>
      <c r="B16" s="260" t="n">
        <v>182279</v>
      </c>
      <c r="C16" s="260" t="n">
        <v>183378</v>
      </c>
      <c r="D16" s="109" t="n">
        <v>0.476847068706018</v>
      </c>
      <c r="E16" s="109" t="n">
        <v>0.523152931293982</v>
      </c>
      <c r="F16" s="261" t="n">
        <v>182853.945071492</v>
      </c>
      <c r="G16" s="262" t="n">
        <v>10</v>
      </c>
      <c r="H16" s="263" t="n">
        <v>0.949</v>
      </c>
      <c r="I16" s="262" t="n">
        <v>17352.8393872846</v>
      </c>
    </row>
    <row r="17" customFormat="false" ht="16.15" hidden="false" customHeight="true" outlineLevel="0" collapsed="false">
      <c r="A17" s="259" t="s">
        <v>57</v>
      </c>
      <c r="B17" s="260" t="n">
        <v>40046</v>
      </c>
      <c r="C17" s="260" t="n">
        <v>40485</v>
      </c>
      <c r="D17" s="109" t="n">
        <v>0.476847068706018</v>
      </c>
      <c r="E17" s="109" t="n">
        <v>0.523152931293982</v>
      </c>
      <c r="F17" s="261" t="n">
        <v>40275.6641368381</v>
      </c>
      <c r="G17" s="262" t="n">
        <v>10</v>
      </c>
      <c r="H17" s="263" t="n">
        <v>0.993</v>
      </c>
      <c r="I17" s="262" t="n">
        <v>3999.37344878802</v>
      </c>
    </row>
    <row r="18" customFormat="false" ht="16.15" hidden="false" customHeight="true" outlineLevel="0" collapsed="false">
      <c r="A18" s="259" t="s">
        <v>58</v>
      </c>
      <c r="B18" s="260" t="n">
        <v>8061</v>
      </c>
      <c r="C18" s="260" t="n">
        <v>9520</v>
      </c>
      <c r="D18" s="109" t="n">
        <v>0.476847068706018</v>
      </c>
      <c r="E18" s="109" t="n">
        <v>0.523152931293982</v>
      </c>
      <c r="F18" s="261" t="n">
        <v>8824.28012675792</v>
      </c>
      <c r="G18" s="262" t="n">
        <v>10</v>
      </c>
      <c r="H18" s="263" t="n">
        <v>1.078</v>
      </c>
      <c r="I18" s="262" t="n">
        <v>951.357397664504</v>
      </c>
    </row>
    <row r="19" customFormat="false" ht="16.15" hidden="false" customHeight="true" outlineLevel="0" collapsed="false">
      <c r="A19" s="259" t="s">
        <v>59</v>
      </c>
      <c r="B19" s="260" t="n">
        <v>10539</v>
      </c>
      <c r="C19" s="260" t="n">
        <v>15155</v>
      </c>
      <c r="D19" s="109" t="n">
        <v>0.476847068706018</v>
      </c>
      <c r="E19" s="109" t="n">
        <v>0.523152931293982</v>
      </c>
      <c r="F19" s="261" t="n">
        <v>12953.873930853</v>
      </c>
      <c r="G19" s="262" t="n">
        <v>10</v>
      </c>
      <c r="H19" s="263" t="n">
        <v>1.23</v>
      </c>
      <c r="I19" s="262" t="n">
        <v>1593.32649349492</v>
      </c>
    </row>
    <row r="20" customFormat="false" ht="16.15" hidden="false" customHeight="true" outlineLevel="0" collapsed="false">
      <c r="A20" s="259" t="s">
        <v>60</v>
      </c>
      <c r="B20" s="260" t="n">
        <v>69065</v>
      </c>
      <c r="C20" s="260" t="n">
        <v>65045</v>
      </c>
      <c r="D20" s="109" t="n">
        <v>0.476847068706018</v>
      </c>
      <c r="E20" s="109" t="n">
        <v>0.523152931293982</v>
      </c>
      <c r="F20" s="261" t="n">
        <v>66961.9252161982</v>
      </c>
      <c r="G20" s="262" t="n">
        <v>10</v>
      </c>
      <c r="H20" s="263" t="n">
        <v>0.972</v>
      </c>
      <c r="I20" s="262" t="n">
        <v>6508.69913101447</v>
      </c>
    </row>
    <row r="21" customFormat="false" ht="16.15" hidden="false" customHeight="true" outlineLevel="0" collapsed="false">
      <c r="A21" s="259" t="s">
        <v>61</v>
      </c>
      <c r="B21" s="260" t="n">
        <v>14860</v>
      </c>
      <c r="C21" s="260" t="n">
        <v>17441</v>
      </c>
      <c r="D21" s="109" t="n">
        <v>0.476847068706018</v>
      </c>
      <c r="E21" s="109" t="n">
        <v>0.523152931293982</v>
      </c>
      <c r="F21" s="261" t="n">
        <v>16210.2577156698</v>
      </c>
      <c r="G21" s="262" t="n">
        <v>10</v>
      </c>
      <c r="H21" s="263" t="n">
        <v>1.053</v>
      </c>
      <c r="I21" s="262" t="n">
        <v>1706.94013746003</v>
      </c>
    </row>
    <row r="22" customFormat="false" ht="16.15" hidden="false" customHeight="true" outlineLevel="0" collapsed="false">
      <c r="A22" s="259" t="s">
        <v>62</v>
      </c>
      <c r="B22" s="260" t="n">
        <v>44002</v>
      </c>
      <c r="C22" s="260" t="n">
        <v>52654</v>
      </c>
      <c r="D22" s="109" t="n">
        <v>0.476847068706018</v>
      </c>
      <c r="E22" s="109" t="n">
        <v>0.523152931293982</v>
      </c>
      <c r="F22" s="261" t="n">
        <v>48528.3191615555</v>
      </c>
      <c r="G22" s="262" t="n">
        <v>10</v>
      </c>
      <c r="H22" s="263" t="n">
        <v>1.049</v>
      </c>
      <c r="I22" s="262" t="n">
        <v>5090.62068004718</v>
      </c>
    </row>
    <row r="23" customFormat="false" ht="16.15" hidden="false" customHeight="true" outlineLevel="0" collapsed="false">
      <c r="A23" s="259" t="s">
        <v>63</v>
      </c>
      <c r="B23" s="260" t="n">
        <v>760</v>
      </c>
      <c r="C23" s="260" t="n">
        <v>25177</v>
      </c>
      <c r="D23" s="109" t="n">
        <v>0.476847068706018</v>
      </c>
      <c r="E23" s="109" t="n">
        <v>0.523152931293982</v>
      </c>
      <c r="F23" s="261" t="n">
        <v>13533.8251234052</v>
      </c>
      <c r="G23" s="262" t="n">
        <v>10</v>
      </c>
      <c r="H23" s="263" t="n">
        <v>1.098</v>
      </c>
      <c r="I23" s="262" t="n">
        <v>1486.01399854989</v>
      </c>
    </row>
    <row r="24" customFormat="false" ht="16.15" hidden="false" customHeight="true" outlineLevel="0" collapsed="false">
      <c r="A24" s="259" t="s">
        <v>64</v>
      </c>
      <c r="B24" s="260" t="n">
        <v>7333</v>
      </c>
      <c r="C24" s="260" t="n">
        <v>7027</v>
      </c>
      <c r="D24" s="109" t="n">
        <v>0.476847068706018</v>
      </c>
      <c r="E24" s="109" t="n">
        <v>0.523152931293982</v>
      </c>
      <c r="F24" s="261" t="n">
        <v>7172.91520302404</v>
      </c>
      <c r="G24" s="262" t="n">
        <v>10</v>
      </c>
      <c r="H24" s="263" t="n">
        <v>0.989</v>
      </c>
      <c r="I24" s="262" t="n">
        <v>709.401313579078</v>
      </c>
    </row>
    <row r="25" customFormat="false" ht="16.15" hidden="false" customHeight="true" outlineLevel="0" collapsed="false">
      <c r="A25" s="259" t="s">
        <v>65</v>
      </c>
      <c r="B25" s="260" t="n">
        <v>299722</v>
      </c>
      <c r="C25" s="260" t="n">
        <v>309887</v>
      </c>
      <c r="D25" s="109" t="n">
        <v>0.476847068706018</v>
      </c>
      <c r="E25" s="109" t="n">
        <v>0.523152931293982</v>
      </c>
      <c r="F25" s="261" t="n">
        <v>305039.849546603</v>
      </c>
      <c r="G25" s="262" t="n">
        <v>10</v>
      </c>
      <c r="H25" s="263" t="n">
        <v>1.02</v>
      </c>
      <c r="I25" s="262" t="n">
        <v>31114.0646537535</v>
      </c>
    </row>
    <row r="26" customFormat="false" ht="16.15" hidden="false" customHeight="true" outlineLevel="0" collapsed="false">
      <c r="A26" s="259" t="s">
        <v>66</v>
      </c>
      <c r="B26" s="260" t="n">
        <v>7758</v>
      </c>
      <c r="C26" s="260" t="n">
        <v>7885</v>
      </c>
      <c r="D26" s="109" t="n">
        <v>0.476847068706018</v>
      </c>
      <c r="E26" s="109" t="n">
        <v>0.523152931293982</v>
      </c>
      <c r="F26" s="261" t="n">
        <v>7824.44042227434</v>
      </c>
      <c r="G26" s="262" t="n">
        <v>10</v>
      </c>
      <c r="H26" s="263" t="n">
        <v>0.918</v>
      </c>
      <c r="I26" s="262" t="n">
        <v>718.283630764784</v>
      </c>
    </row>
    <row r="27" customFormat="false" ht="16.15" hidden="false" customHeight="true" outlineLevel="0" collapsed="false">
      <c r="A27" s="259" t="s">
        <v>67</v>
      </c>
      <c r="B27" s="260" t="n">
        <v>22741</v>
      </c>
      <c r="C27" s="260" t="n">
        <v>22649</v>
      </c>
      <c r="D27" s="109" t="n">
        <v>0.476847068706018</v>
      </c>
      <c r="E27" s="109" t="n">
        <v>0.523152931293982</v>
      </c>
      <c r="F27" s="261" t="n">
        <v>22692.869930321</v>
      </c>
      <c r="G27" s="262" t="n">
        <v>10</v>
      </c>
      <c r="H27" s="263" t="n">
        <v>1.109</v>
      </c>
      <c r="I27" s="262" t="n">
        <v>2516.63927527259</v>
      </c>
    </row>
    <row r="28" customFormat="false" ht="16.15" hidden="false" customHeight="true" outlineLevel="0" collapsed="false">
      <c r="A28" s="259" t="s">
        <v>138</v>
      </c>
      <c r="B28" s="260" t="n">
        <v>333573</v>
      </c>
      <c r="C28" s="260" t="n">
        <v>497546</v>
      </c>
      <c r="D28" s="109" t="n">
        <v>0.476847068706018</v>
      </c>
      <c r="E28" s="109" t="n">
        <v>0.523152931293982</v>
      </c>
      <c r="F28" s="261" t="n">
        <v>419355.955603068</v>
      </c>
      <c r="G28" s="262" t="n">
        <v>5</v>
      </c>
      <c r="H28" s="263" t="n">
        <v>0.979</v>
      </c>
      <c r="I28" s="262" t="n">
        <v>20527.4740267702</v>
      </c>
    </row>
    <row r="29" customFormat="false" ht="16.15" hidden="false" customHeight="true" outlineLevel="0" collapsed="false">
      <c r="A29" s="259" t="s">
        <v>139</v>
      </c>
      <c r="B29" s="260" t="n">
        <v>1638898</v>
      </c>
      <c r="C29" s="260" t="n">
        <v>1646108</v>
      </c>
      <c r="D29" s="109" t="n">
        <v>0.476847068706018</v>
      </c>
      <c r="E29" s="109" t="n">
        <v>0.523152931293982</v>
      </c>
      <c r="F29" s="261" t="n">
        <v>1642669.93263463</v>
      </c>
      <c r="G29" s="262" t="n">
        <v>5</v>
      </c>
      <c r="H29" s="263" t="n">
        <v>0.918</v>
      </c>
      <c r="I29" s="262" t="n">
        <v>75398.5499079295</v>
      </c>
    </row>
    <row r="30" s="258" customFormat="true" ht="16.15" hidden="false" customHeight="true" outlineLevel="0" collapsed="false">
      <c r="A30" s="265" t="s">
        <v>255</v>
      </c>
      <c r="B30" s="266" t="n">
        <v>4187114</v>
      </c>
      <c r="C30" s="266" t="n">
        <v>4593718</v>
      </c>
      <c r="D30" s="267" t="n">
        <v>0.476847068706018</v>
      </c>
      <c r="E30" s="267" t="n">
        <v>0.523152931293982</v>
      </c>
      <c r="F30" s="268" t="n">
        <v>4399830</v>
      </c>
      <c r="G30" s="269"/>
      <c r="H30" s="270" t="n">
        <v>0.971</v>
      </c>
      <c r="I30" s="266" t="n">
        <v>332809</v>
      </c>
    </row>
    <row r="31" customFormat="false" ht="12.75" hidden="false" customHeight="false" outlineLevel="0" collapsed="false">
      <c r="B31" s="271"/>
      <c r="E31" s="272"/>
    </row>
    <row r="33" customFormat="false" ht="12.75" hidden="false" customHeight="false" outlineLevel="0" collapsed="false">
      <c r="C33" s="273"/>
      <c r="D33" s="273"/>
    </row>
  </sheetData>
  <mergeCells count="7">
    <mergeCell ref="A1:I1"/>
    <mergeCell ref="A2:A3"/>
    <mergeCell ref="B2:E2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236111111111111" right="0.196527777777778" top="0.433333333333333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26.99"/>
    <col collapsed="false" customWidth="true" hidden="false" outlineLevel="0" max="3" min="2" style="274" width="13.85"/>
    <col collapsed="false" customWidth="true" hidden="false" outlineLevel="0" max="5" min="4" style="274" width="18.56"/>
    <col collapsed="false" customWidth="true" hidden="false" outlineLevel="0" max="6" min="6" style="275" width="21.13"/>
    <col collapsed="false" customWidth="true" hidden="false" outlineLevel="0" max="7" min="7" style="275" width="13.7"/>
    <col collapsed="false" customWidth="true" hidden="false" outlineLevel="0" max="8" min="8" style="274" width="10.71"/>
    <col collapsed="false" customWidth="true" hidden="false" outlineLevel="0" max="9" min="9" style="275" width="13.99"/>
    <col collapsed="false" customWidth="false" hidden="false" outlineLevel="0" max="257" min="10" style="274" width="9.14"/>
  </cols>
  <sheetData>
    <row r="1" customFormat="false" ht="43.15" hidden="false" customHeight="true" outlineLevel="0" collapsed="false">
      <c r="A1" s="276" t="s">
        <v>256</v>
      </c>
      <c r="B1" s="276"/>
      <c r="C1" s="276"/>
      <c r="D1" s="276"/>
      <c r="E1" s="276"/>
      <c r="F1" s="276"/>
      <c r="G1" s="276"/>
      <c r="H1" s="276"/>
      <c r="I1" s="276"/>
    </row>
    <row r="2" customFormat="false" ht="46.15" hidden="false" customHeight="true" outlineLevel="0" collapsed="false">
      <c r="A2" s="254" t="s">
        <v>245</v>
      </c>
      <c r="B2" s="254" t="s">
        <v>257</v>
      </c>
      <c r="C2" s="254"/>
      <c r="D2" s="254"/>
      <c r="E2" s="254"/>
      <c r="F2" s="256" t="s">
        <v>247</v>
      </c>
      <c r="G2" s="256" t="s">
        <v>258</v>
      </c>
      <c r="H2" s="277" t="s">
        <v>249</v>
      </c>
      <c r="I2" s="256" t="s">
        <v>250</v>
      </c>
    </row>
    <row r="3" customFormat="false" ht="90.6" hidden="false" customHeight="true" outlineLevel="0" collapsed="false">
      <c r="A3" s="254"/>
      <c r="B3" s="256" t="s">
        <v>251</v>
      </c>
      <c r="C3" s="256" t="s">
        <v>252</v>
      </c>
      <c r="D3" s="256" t="s">
        <v>253</v>
      </c>
      <c r="E3" s="256" t="s">
        <v>254</v>
      </c>
      <c r="F3" s="256"/>
      <c r="G3" s="256"/>
      <c r="H3" s="277"/>
      <c r="I3" s="256"/>
    </row>
    <row r="4" customFormat="false" ht="15.75" hidden="false" customHeight="false" outlineLevel="0" collapsed="false">
      <c r="A4" s="259" t="s">
        <v>44</v>
      </c>
      <c r="B4" s="264" t="n">
        <v>25026</v>
      </c>
      <c r="C4" s="264" t="n">
        <v>27226</v>
      </c>
      <c r="D4" s="109" t="n">
        <v>0.504355043772576</v>
      </c>
      <c r="E4" s="109" t="n">
        <v>0.495644956227424</v>
      </c>
      <c r="F4" s="278" t="n">
        <v>26116.4189037003</v>
      </c>
      <c r="G4" s="279" t="n">
        <v>45</v>
      </c>
      <c r="H4" s="263" t="n">
        <v>1.167</v>
      </c>
      <c r="I4" s="280" t="n">
        <v>13715.0373872782</v>
      </c>
    </row>
    <row r="5" customFormat="false" ht="15.75" hidden="false" customHeight="false" outlineLevel="0" collapsed="false">
      <c r="A5" s="259" t="s">
        <v>45</v>
      </c>
      <c r="B5" s="264" t="n">
        <v>2321</v>
      </c>
      <c r="C5" s="264" t="n">
        <v>3702</v>
      </c>
      <c r="D5" s="109" t="n">
        <v>0.504355043772576</v>
      </c>
      <c r="E5" s="109" t="n">
        <v>0.495644956227424</v>
      </c>
      <c r="F5" s="278" t="n">
        <v>3004.48568455007</v>
      </c>
      <c r="G5" s="279" t="n">
        <v>45</v>
      </c>
      <c r="H5" s="263" t="n">
        <v>1.118</v>
      </c>
      <c r="I5" s="280" t="n">
        <v>1512.06</v>
      </c>
    </row>
    <row r="6" customFormat="false" ht="15.75" hidden="false" customHeight="false" outlineLevel="0" collapsed="false">
      <c r="A6" s="259" t="s">
        <v>46</v>
      </c>
      <c r="B6" s="264" t="n">
        <v>254566</v>
      </c>
      <c r="C6" s="264" t="n">
        <v>245366</v>
      </c>
      <c r="D6" s="109" t="n">
        <v>0.504355043772576</v>
      </c>
      <c r="E6" s="109" t="n">
        <v>0.495644956227424</v>
      </c>
      <c r="F6" s="278" t="n">
        <v>250006.066402708</v>
      </c>
      <c r="G6" s="279" t="n">
        <v>45</v>
      </c>
      <c r="H6" s="263" t="n">
        <v>1.164</v>
      </c>
      <c r="I6" s="280" t="n">
        <v>130953.177581738</v>
      </c>
    </row>
    <row r="7" customFormat="false" ht="15.75" hidden="false" customHeight="false" outlineLevel="0" collapsed="false">
      <c r="A7" s="259" t="s">
        <v>47</v>
      </c>
      <c r="B7" s="264" t="n">
        <v>77098</v>
      </c>
      <c r="C7" s="264" t="n">
        <v>73229</v>
      </c>
      <c r="D7" s="109" t="n">
        <v>0.504355043772576</v>
      </c>
      <c r="E7" s="109" t="n">
        <v>0.495644956227424</v>
      </c>
      <c r="F7" s="278" t="n">
        <v>75180.3496643561</v>
      </c>
      <c r="G7" s="279" t="n">
        <v>45</v>
      </c>
      <c r="H7" s="263" t="n">
        <v>1.181</v>
      </c>
      <c r="I7" s="280" t="n">
        <v>39954.5968291221</v>
      </c>
    </row>
    <row r="8" customFormat="false" ht="15.75" hidden="false" customHeight="false" outlineLevel="0" collapsed="false">
      <c r="A8" s="259" t="s">
        <v>48</v>
      </c>
      <c r="B8" s="264" t="n">
        <v>19821</v>
      </c>
      <c r="C8" s="264" t="n">
        <v>15198</v>
      </c>
      <c r="D8" s="109" t="n">
        <v>0.504355043772576</v>
      </c>
      <c r="E8" s="109" t="n">
        <v>0.495644956227424</v>
      </c>
      <c r="F8" s="278" t="n">
        <v>17529.6333673606</v>
      </c>
      <c r="G8" s="279" t="n">
        <v>45</v>
      </c>
      <c r="H8" s="263" t="n">
        <v>1.123</v>
      </c>
      <c r="I8" s="280" t="n">
        <v>8858.60022219569</v>
      </c>
    </row>
    <row r="9" customFormat="false" ht="15.75" hidden="false" customHeight="false" outlineLevel="0" collapsed="false">
      <c r="A9" s="259" t="s">
        <v>49</v>
      </c>
      <c r="B9" s="264" t="n">
        <v>15859</v>
      </c>
      <c r="C9" s="264" t="n">
        <v>15031</v>
      </c>
      <c r="D9" s="109" t="n">
        <v>0.504355043772576</v>
      </c>
      <c r="E9" s="109" t="n">
        <v>0.495644956227424</v>
      </c>
      <c r="F9" s="278" t="n">
        <v>15448.6059762437</v>
      </c>
      <c r="G9" s="279" t="n">
        <v>45</v>
      </c>
      <c r="H9" s="263" t="n">
        <v>1.181</v>
      </c>
      <c r="I9" s="280" t="n">
        <v>8210.16164607471</v>
      </c>
    </row>
    <row r="10" customFormat="false" ht="15.75" hidden="false" customHeight="false" outlineLevel="0" collapsed="false">
      <c r="A10" s="259" t="s">
        <v>50</v>
      </c>
      <c r="B10" s="264" t="n">
        <v>169568</v>
      </c>
      <c r="C10" s="264" t="n">
        <v>144169</v>
      </c>
      <c r="D10" s="109" t="n">
        <v>0.504355043772576</v>
      </c>
      <c r="E10" s="109" t="n">
        <v>0.495644956227424</v>
      </c>
      <c r="F10" s="278" t="n">
        <v>156979.11375678</v>
      </c>
      <c r="G10" s="279" t="n">
        <v>45</v>
      </c>
      <c r="H10" s="263" t="n">
        <v>1.181</v>
      </c>
      <c r="I10" s="280" t="n">
        <v>83426.5500060406</v>
      </c>
    </row>
    <row r="11" customFormat="false" ht="15.75" hidden="false" customHeight="false" outlineLevel="0" collapsed="false">
      <c r="A11" s="259" t="s">
        <v>51</v>
      </c>
      <c r="B11" s="264" t="n">
        <v>18735</v>
      </c>
      <c r="C11" s="264" t="n">
        <v>18107</v>
      </c>
      <c r="D11" s="109" t="n">
        <v>0.504355043772576</v>
      </c>
      <c r="E11" s="109" t="n">
        <v>0.495644956227424</v>
      </c>
      <c r="F11" s="278" t="n">
        <v>18423.7349674892</v>
      </c>
      <c r="G11" s="279" t="n">
        <v>45</v>
      </c>
      <c r="H11" s="263" t="n">
        <v>1.181</v>
      </c>
      <c r="I11" s="280" t="n">
        <v>9791.29394847212</v>
      </c>
    </row>
    <row r="12" customFormat="false" ht="31.5" hidden="false" customHeight="false" outlineLevel="0" collapsed="false">
      <c r="A12" s="259" t="s">
        <v>243</v>
      </c>
      <c r="B12" s="281" t="n">
        <v>63904</v>
      </c>
      <c r="C12" s="281" t="n">
        <v>69440</v>
      </c>
      <c r="D12" s="116" t="n">
        <v>0.504355043772576</v>
      </c>
      <c r="E12" s="116" t="n">
        <v>0.495644956227424</v>
      </c>
      <c r="F12" s="282" t="n">
        <v>66647.890477675</v>
      </c>
      <c r="G12" s="283" t="n">
        <v>45</v>
      </c>
      <c r="H12" s="284" t="n">
        <v>1.181</v>
      </c>
      <c r="I12" s="116" t="n">
        <v>35420.0213943604</v>
      </c>
    </row>
    <row r="13" customFormat="false" ht="15.75" hidden="false" customHeight="false" outlineLevel="0" collapsed="false">
      <c r="A13" s="259" t="s">
        <v>53</v>
      </c>
      <c r="B13" s="264" t="n">
        <v>59686</v>
      </c>
      <c r="C13" s="264" t="n">
        <v>47248</v>
      </c>
      <c r="D13" s="109" t="n">
        <v>0.504355043772576</v>
      </c>
      <c r="E13" s="109" t="n">
        <v>0.495644956227424</v>
      </c>
      <c r="F13" s="278" t="n">
        <v>53521.1680344433</v>
      </c>
      <c r="G13" s="279" t="n">
        <v>45</v>
      </c>
      <c r="H13" s="263" t="n">
        <v>1.136</v>
      </c>
      <c r="I13" s="280" t="n">
        <v>27360.0210992074</v>
      </c>
    </row>
    <row r="14" customFormat="false" ht="15.75" hidden="false" customHeight="false" outlineLevel="0" collapsed="false">
      <c r="A14" s="259" t="s">
        <v>54</v>
      </c>
      <c r="B14" s="264" t="n">
        <v>3370</v>
      </c>
      <c r="C14" s="264" t="n">
        <v>3687</v>
      </c>
      <c r="D14" s="109" t="n">
        <v>0.504355043772576</v>
      </c>
      <c r="E14" s="109" t="n">
        <v>0.495644956227424</v>
      </c>
      <c r="F14" s="278" t="n">
        <v>3527.11945112409</v>
      </c>
      <c r="G14" s="279" t="n">
        <v>45</v>
      </c>
      <c r="H14" s="263" t="n">
        <v>1.181</v>
      </c>
      <c r="I14" s="280" t="n">
        <v>1874.4876322999</v>
      </c>
    </row>
    <row r="15" customFormat="false" ht="31.5" hidden="false" customHeight="false" outlineLevel="0" collapsed="false">
      <c r="A15" s="259" t="s">
        <v>232</v>
      </c>
      <c r="B15" s="281" t="n">
        <v>90793</v>
      </c>
      <c r="C15" s="281" t="n">
        <v>97711</v>
      </c>
      <c r="D15" s="116" t="n">
        <v>0.504355043772576</v>
      </c>
      <c r="E15" s="116" t="n">
        <v>0.495644956227424</v>
      </c>
      <c r="F15" s="282" t="n">
        <v>94221.8718071813</v>
      </c>
      <c r="G15" s="283" t="n">
        <v>45</v>
      </c>
      <c r="H15" s="284" t="n">
        <v>1.181</v>
      </c>
      <c r="I15" s="116" t="n">
        <v>50074.2137719265</v>
      </c>
    </row>
    <row r="16" customFormat="false" ht="15.75" hidden="false" customHeight="false" outlineLevel="0" collapsed="false">
      <c r="A16" s="259" t="s">
        <v>56</v>
      </c>
      <c r="B16" s="264" t="n">
        <v>156760</v>
      </c>
      <c r="C16" s="264" t="n">
        <v>158093</v>
      </c>
      <c r="D16" s="109" t="n">
        <v>0.504355043772576</v>
      </c>
      <c r="E16" s="109" t="n">
        <v>0.495644956227424</v>
      </c>
      <c r="F16" s="278" t="n">
        <v>157420.694726651</v>
      </c>
      <c r="G16" s="279" t="n">
        <v>45</v>
      </c>
      <c r="H16" s="263" t="n">
        <v>1.181</v>
      </c>
      <c r="I16" s="280" t="n">
        <v>83661.2282124788</v>
      </c>
    </row>
    <row r="17" customFormat="false" ht="15.75" hidden="false" customHeight="false" outlineLevel="0" collapsed="false">
      <c r="A17" s="259" t="s">
        <v>57</v>
      </c>
      <c r="B17" s="264" t="n">
        <v>16633</v>
      </c>
      <c r="C17" s="264" t="n">
        <v>22663</v>
      </c>
      <c r="D17" s="109" t="n">
        <v>0.504355043772576</v>
      </c>
      <c r="E17" s="109" t="n">
        <v>0.495644956227424</v>
      </c>
      <c r="F17" s="278" t="n">
        <v>19621.7390860514</v>
      </c>
      <c r="G17" s="279" t="n">
        <v>45</v>
      </c>
      <c r="H17" s="263" t="n">
        <v>1.156</v>
      </c>
      <c r="I17" s="280" t="n">
        <v>10207.2286725639</v>
      </c>
    </row>
    <row r="18" customFormat="false" ht="15.75" hidden="false" customHeight="false" outlineLevel="0" collapsed="false">
      <c r="A18" s="259" t="s">
        <v>58</v>
      </c>
      <c r="B18" s="264" t="n">
        <v>15674</v>
      </c>
      <c r="C18" s="264" t="n">
        <v>20720</v>
      </c>
      <c r="D18" s="109" t="n">
        <v>0.504355043772576</v>
      </c>
      <c r="E18" s="109" t="n">
        <v>0.495644956227424</v>
      </c>
      <c r="F18" s="278" t="n">
        <v>18175.0244491236</v>
      </c>
      <c r="G18" s="279" t="n">
        <v>45</v>
      </c>
      <c r="H18" s="263" t="n">
        <v>1.139</v>
      </c>
      <c r="I18" s="280" t="n">
        <v>9315.60878139829</v>
      </c>
    </row>
    <row r="19" customFormat="false" ht="15.75" hidden="false" customHeight="false" outlineLevel="0" collapsed="false">
      <c r="A19" s="259" t="s">
        <v>59</v>
      </c>
      <c r="B19" s="264" t="n">
        <v>25781</v>
      </c>
      <c r="C19" s="264" t="n">
        <v>27197</v>
      </c>
      <c r="D19" s="109" t="n">
        <v>0.504355043772576</v>
      </c>
      <c r="E19" s="109" t="n">
        <v>0.495644956227424</v>
      </c>
      <c r="F19" s="278" t="n">
        <v>26482.833258018</v>
      </c>
      <c r="G19" s="279" t="n">
        <v>45</v>
      </c>
      <c r="H19" s="263" t="n">
        <v>1.181</v>
      </c>
      <c r="I19" s="280" t="n">
        <v>14074.3017349737</v>
      </c>
    </row>
    <row r="20" customFormat="false" ht="15.75" hidden="false" customHeight="false" outlineLevel="0" collapsed="false">
      <c r="A20" s="259" t="s">
        <v>60</v>
      </c>
      <c r="B20" s="264" t="n">
        <v>20223</v>
      </c>
      <c r="C20" s="264" t="n">
        <v>12076</v>
      </c>
      <c r="D20" s="109" t="n">
        <v>0.504355043772576</v>
      </c>
      <c r="E20" s="109" t="n">
        <v>0.495644956227424</v>
      </c>
      <c r="F20" s="278" t="n">
        <v>16184.9805416152</v>
      </c>
      <c r="G20" s="279" t="n">
        <v>45</v>
      </c>
      <c r="H20" s="263" t="n">
        <v>1.168</v>
      </c>
      <c r="I20" s="280" t="n">
        <v>8506.82577267293</v>
      </c>
    </row>
    <row r="21" customFormat="false" ht="15.75" hidden="false" customHeight="false" outlineLevel="0" collapsed="false">
      <c r="A21" s="259" t="s">
        <v>61</v>
      </c>
      <c r="B21" s="264" t="n">
        <v>13055</v>
      </c>
      <c r="C21" s="264" t="n">
        <v>10440</v>
      </c>
      <c r="D21" s="109" t="n">
        <v>0.504355043772576</v>
      </c>
      <c r="E21" s="109" t="n">
        <v>0.495644956227424</v>
      </c>
      <c r="F21" s="278" t="n">
        <v>11758.8884394653</v>
      </c>
      <c r="G21" s="279" t="n">
        <v>45</v>
      </c>
      <c r="H21" s="263" t="n">
        <v>1.147</v>
      </c>
      <c r="I21" s="280" t="n">
        <v>6069.35026803001</v>
      </c>
    </row>
    <row r="22" customFormat="false" ht="15.75" hidden="false" customHeight="false" outlineLevel="0" collapsed="false">
      <c r="A22" s="259" t="s">
        <v>62</v>
      </c>
      <c r="B22" s="264" t="n">
        <v>25354</v>
      </c>
      <c r="C22" s="264" t="n">
        <v>24022</v>
      </c>
      <c r="D22" s="109" t="n">
        <v>0.504355043772576</v>
      </c>
      <c r="E22" s="109" t="n">
        <v>0.495644956227424</v>
      </c>
      <c r="F22" s="278" t="n">
        <v>24693.8009183051</v>
      </c>
      <c r="G22" s="279" t="n">
        <v>45</v>
      </c>
      <c r="H22" s="263" t="n">
        <v>1.113</v>
      </c>
      <c r="I22" s="280" t="n">
        <v>12367.8901899331</v>
      </c>
    </row>
    <row r="23" customFormat="false" ht="15.75" hidden="false" customHeight="false" outlineLevel="0" collapsed="false">
      <c r="A23" s="259" t="s">
        <v>63</v>
      </c>
      <c r="B23" s="264" t="n">
        <v>30961</v>
      </c>
      <c r="C23" s="264" t="n">
        <v>34558</v>
      </c>
      <c r="D23" s="109" t="n">
        <v>0.504355043772576</v>
      </c>
      <c r="E23" s="109" t="n">
        <v>0.495644956227424</v>
      </c>
      <c r="F23" s="278" t="n">
        <v>32743.83490755</v>
      </c>
      <c r="G23" s="279" t="n">
        <v>45</v>
      </c>
      <c r="H23" s="263" t="n">
        <v>1.181</v>
      </c>
      <c r="I23" s="280" t="n">
        <v>17401.7110616175</v>
      </c>
    </row>
    <row r="24" customFormat="false" ht="15.75" hidden="false" customHeight="false" outlineLevel="0" collapsed="false">
      <c r="A24" s="259" t="s">
        <v>64</v>
      </c>
      <c r="B24" s="264" t="n">
        <v>7508</v>
      </c>
      <c r="C24" s="264" t="n">
        <v>8920</v>
      </c>
      <c r="D24" s="109" t="n">
        <v>0.504355043772576</v>
      </c>
      <c r="E24" s="109" t="n">
        <v>0.495644956227424</v>
      </c>
      <c r="F24" s="278" t="n">
        <v>8207.85067819312</v>
      </c>
      <c r="G24" s="279" t="n">
        <v>45</v>
      </c>
      <c r="H24" s="263" t="n">
        <v>1.126</v>
      </c>
      <c r="I24" s="280" t="n">
        <v>4158.91793864046</v>
      </c>
    </row>
    <row r="25" customFormat="false" ht="15.75" hidden="false" customHeight="false" outlineLevel="0" collapsed="false">
      <c r="A25" s="259" t="s">
        <v>65</v>
      </c>
      <c r="B25" s="264" t="n">
        <v>20536</v>
      </c>
      <c r="C25" s="264" t="n">
        <v>14759</v>
      </c>
      <c r="D25" s="109" t="n">
        <v>0.504355043772576</v>
      </c>
      <c r="E25" s="109" t="n">
        <v>0.495644956227424</v>
      </c>
      <c r="F25" s="278" t="n">
        <v>17672.6590878742</v>
      </c>
      <c r="G25" s="279" t="n">
        <v>45</v>
      </c>
      <c r="H25" s="263" t="n">
        <v>1.169</v>
      </c>
      <c r="I25" s="280" t="n">
        <v>9296.70231317621</v>
      </c>
    </row>
    <row r="26" customFormat="false" ht="15.75" hidden="false" customHeight="false" outlineLevel="0" collapsed="false">
      <c r="A26" s="259" t="s">
        <v>66</v>
      </c>
      <c r="B26" s="264" t="n">
        <v>28634</v>
      </c>
      <c r="C26" s="264" t="n">
        <v>18355</v>
      </c>
      <c r="D26" s="109" t="n">
        <v>0.504355043772576</v>
      </c>
      <c r="E26" s="109" t="n">
        <v>0.495644956227424</v>
      </c>
      <c r="F26" s="278" t="n">
        <v>23539.2654949383</v>
      </c>
      <c r="G26" s="279" t="n">
        <v>45</v>
      </c>
      <c r="H26" s="263" t="n">
        <v>1.107</v>
      </c>
      <c r="I26" s="280" t="n">
        <v>11726.0851063035</v>
      </c>
    </row>
    <row r="27" customFormat="false" ht="15.75" hidden="false" customHeight="false" outlineLevel="0" collapsed="false">
      <c r="A27" s="259" t="s">
        <v>67</v>
      </c>
      <c r="B27" s="264" t="n">
        <v>16026</v>
      </c>
      <c r="C27" s="264" t="n">
        <v>12768</v>
      </c>
      <c r="D27" s="109" t="n">
        <v>0.504355043772576</v>
      </c>
      <c r="E27" s="109" t="n">
        <v>0.495644956227424</v>
      </c>
      <c r="F27" s="278" t="n">
        <v>14411.1887326111</v>
      </c>
      <c r="G27" s="279" t="n">
        <v>45</v>
      </c>
      <c r="H27" s="263" t="n">
        <v>1.181</v>
      </c>
      <c r="I27" s="280" t="n">
        <v>7658.82625194614</v>
      </c>
    </row>
    <row r="28" s="285" customFormat="true" ht="15.75" hidden="false" customHeight="false" outlineLevel="0" collapsed="false">
      <c r="A28" s="259" t="s">
        <v>138</v>
      </c>
      <c r="B28" s="264" t="n">
        <v>894026</v>
      </c>
      <c r="C28" s="264" t="n">
        <v>887236</v>
      </c>
      <c r="D28" s="109" t="n">
        <v>0.504355043772576</v>
      </c>
      <c r="E28" s="109" t="n">
        <v>0.495644956227424</v>
      </c>
      <c r="F28" s="278" t="n">
        <v>890660.570747216</v>
      </c>
      <c r="G28" s="279" t="n">
        <v>100</v>
      </c>
      <c r="H28" s="263" t="n">
        <v>1.178</v>
      </c>
      <c r="I28" s="280" t="n">
        <v>1049198.15234022</v>
      </c>
    </row>
    <row r="29" customFormat="false" ht="15.75" hidden="false" customHeight="false" outlineLevel="0" collapsed="false">
      <c r="A29" s="259" t="s">
        <v>139</v>
      </c>
      <c r="B29" s="264" t="n">
        <v>1901387</v>
      </c>
      <c r="C29" s="264" t="n">
        <v>1892766</v>
      </c>
      <c r="D29" s="109" t="n">
        <v>0.504355043772576</v>
      </c>
      <c r="E29" s="109" t="n">
        <v>0.495644956227424</v>
      </c>
      <c r="F29" s="278" t="n">
        <v>1897114.04483236</v>
      </c>
      <c r="G29" s="279" t="n">
        <v>100</v>
      </c>
      <c r="H29" s="263" t="n">
        <v>1.171</v>
      </c>
      <c r="I29" s="280" t="n">
        <v>2221520.5464987</v>
      </c>
    </row>
    <row r="30" customFormat="false" ht="15.75" hidden="false" customHeight="false" outlineLevel="0" collapsed="false">
      <c r="A30" s="286" t="s">
        <v>255</v>
      </c>
      <c r="B30" s="287" t="n">
        <v>3973305</v>
      </c>
      <c r="C30" s="287" t="n">
        <v>3904687</v>
      </c>
      <c r="D30" s="267" t="n">
        <v>0.504355043772576</v>
      </c>
      <c r="E30" s="267" t="n">
        <v>0.495644956227424</v>
      </c>
      <c r="F30" s="288" t="n">
        <v>3939294.83439359</v>
      </c>
      <c r="G30" s="269"/>
      <c r="H30" s="270" t="n">
        <v>1.181</v>
      </c>
      <c r="I30" s="288" t="n">
        <f aca="false">SUM(I4:I29)</f>
        <v>3876313.59666137</v>
      </c>
    </row>
    <row r="31" customFormat="false" ht="12.75" hidden="false" customHeight="false" outlineLevel="0" collapsed="false">
      <c r="A31" s="289"/>
    </row>
  </sheetData>
  <mergeCells count="7">
    <mergeCell ref="A1:I1"/>
    <mergeCell ref="A2:A3"/>
    <mergeCell ref="B2:E2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315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28.7"/>
    <col collapsed="false" customWidth="true" hidden="false" outlineLevel="0" max="3" min="2" style="290" width="14.99"/>
    <col collapsed="false" customWidth="true" hidden="false" outlineLevel="0" max="4" min="4" style="291" width="18.28"/>
    <col collapsed="false" customWidth="true" hidden="false" outlineLevel="0" max="6" min="5" style="291" width="17.42"/>
    <col collapsed="false" customWidth="true" hidden="false" outlineLevel="0" max="7" min="7" style="291" width="18.28"/>
    <col collapsed="false" customWidth="true" hidden="false" outlineLevel="0" max="9" min="8" style="291" width="17.42"/>
    <col collapsed="false" customWidth="true" hidden="false" outlineLevel="0" max="10" min="10" style="292" width="21.28"/>
    <col collapsed="false" customWidth="true" hidden="false" outlineLevel="0" max="11" min="11" style="292" width="22.56"/>
    <col collapsed="false" customWidth="true" hidden="false" outlineLevel="0" max="14" min="12" style="291" width="20.99"/>
    <col collapsed="false" customWidth="true" hidden="false" outlineLevel="0" max="15" min="15" style="291" width="19.14"/>
    <col collapsed="false" customWidth="true" hidden="false" outlineLevel="0" max="18" min="16" style="291" width="17.56"/>
    <col collapsed="false" customWidth="true" hidden="false" outlineLevel="0" max="20" min="19" style="291" width="12.85"/>
    <col collapsed="false" customWidth="true" hidden="false" outlineLevel="0" max="23" min="21" style="291" width="14.28"/>
    <col collapsed="false" customWidth="true" hidden="false" outlineLevel="0" max="24" min="24" style="293" width="14.99"/>
    <col collapsed="false" customWidth="false" hidden="false" outlineLevel="0" max="257" min="25" style="291" width="9.14"/>
  </cols>
  <sheetData>
    <row r="1" customFormat="false" ht="24.75" hidden="false" customHeight="true" outlineLevel="0" collapsed="false">
      <c r="A1" s="253" t="s">
        <v>259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</row>
    <row r="2" customFormat="false" ht="19.5" hidden="false" customHeight="true" outlineLevel="0" collapsed="false">
      <c r="A2" s="294"/>
      <c r="B2" s="294"/>
      <c r="C2" s="294"/>
      <c r="D2" s="294"/>
      <c r="E2" s="294"/>
      <c r="F2" s="294"/>
      <c r="G2" s="294"/>
      <c r="H2" s="295"/>
      <c r="I2" s="295"/>
      <c r="J2" s="295"/>
      <c r="K2" s="295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7" t="s">
        <v>260</v>
      </c>
    </row>
    <row r="3" s="300" customFormat="true" ht="15.6" hidden="false" customHeight="true" outlineLevel="0" collapsed="false">
      <c r="A3" s="298"/>
      <c r="B3" s="299" t="s">
        <v>261</v>
      </c>
      <c r="C3" s="299" t="s">
        <v>262</v>
      </c>
      <c r="D3" s="299" t="s">
        <v>263</v>
      </c>
      <c r="E3" s="299" t="s">
        <v>264</v>
      </c>
      <c r="F3" s="299"/>
      <c r="G3" s="299" t="s">
        <v>265</v>
      </c>
      <c r="H3" s="299" t="s">
        <v>264</v>
      </c>
      <c r="I3" s="299"/>
      <c r="J3" s="299" t="s">
        <v>253</v>
      </c>
      <c r="K3" s="299" t="s">
        <v>254</v>
      </c>
      <c r="L3" s="299" t="s">
        <v>247</v>
      </c>
      <c r="M3" s="299" t="s">
        <v>264</v>
      </c>
      <c r="N3" s="299"/>
      <c r="O3" s="299" t="s">
        <v>266</v>
      </c>
      <c r="P3" s="299" t="s">
        <v>267</v>
      </c>
      <c r="Q3" s="299" t="s">
        <v>264</v>
      </c>
      <c r="R3" s="299"/>
      <c r="S3" s="299" t="s">
        <v>268</v>
      </c>
      <c r="T3" s="299" t="s">
        <v>269</v>
      </c>
      <c r="U3" s="298" t="s">
        <v>270</v>
      </c>
      <c r="V3" s="299" t="s">
        <v>271</v>
      </c>
      <c r="W3" s="299" t="s">
        <v>272</v>
      </c>
      <c r="X3" s="256" t="s">
        <v>273</v>
      </c>
    </row>
    <row r="4" s="300" customFormat="true" ht="81" hidden="false" customHeight="true" outlineLevel="0" collapsed="false">
      <c r="A4" s="298"/>
      <c r="B4" s="299"/>
      <c r="C4" s="299"/>
      <c r="D4" s="299"/>
      <c r="E4" s="299" t="s">
        <v>274</v>
      </c>
      <c r="F4" s="299" t="s">
        <v>275</v>
      </c>
      <c r="G4" s="299"/>
      <c r="H4" s="299" t="s">
        <v>276</v>
      </c>
      <c r="I4" s="299" t="s">
        <v>277</v>
      </c>
      <c r="J4" s="299"/>
      <c r="K4" s="299"/>
      <c r="L4" s="299"/>
      <c r="M4" s="299" t="s">
        <v>278</v>
      </c>
      <c r="N4" s="299" t="s">
        <v>279</v>
      </c>
      <c r="O4" s="299"/>
      <c r="P4" s="299"/>
      <c r="Q4" s="299" t="s">
        <v>280</v>
      </c>
      <c r="R4" s="299" t="s">
        <v>281</v>
      </c>
      <c r="S4" s="299"/>
      <c r="T4" s="299"/>
      <c r="U4" s="298"/>
      <c r="V4" s="299"/>
      <c r="W4" s="299"/>
      <c r="X4" s="256"/>
    </row>
    <row r="5" customFormat="false" ht="18.95" hidden="false" customHeight="true" outlineLevel="0" collapsed="false">
      <c r="A5" s="259" t="s">
        <v>44</v>
      </c>
      <c r="B5" s="301" t="n">
        <v>0.568066400917381</v>
      </c>
      <c r="C5" s="301" t="n">
        <v>0.431933599082619</v>
      </c>
      <c r="D5" s="278" t="n">
        <v>1921931</v>
      </c>
      <c r="E5" s="278" t="n">
        <v>1029420</v>
      </c>
      <c r="F5" s="278" t="n">
        <v>892511</v>
      </c>
      <c r="G5" s="278" t="n">
        <v>2105008</v>
      </c>
      <c r="H5" s="278" t="n">
        <v>1112946.12</v>
      </c>
      <c r="I5" s="278" t="n">
        <v>992061.88</v>
      </c>
      <c r="J5" s="302" t="n">
        <v>0.491502467695333</v>
      </c>
      <c r="K5" s="302" t="n">
        <v>0.508497532304667</v>
      </c>
      <c r="L5" s="278" t="n">
        <v>2015025.20272174</v>
      </c>
      <c r="M5" s="278" t="n">
        <v>1071892.82590298</v>
      </c>
      <c r="N5" s="278" t="n">
        <v>943132.376818758</v>
      </c>
      <c r="O5" s="303" t="n">
        <v>13.39</v>
      </c>
      <c r="P5" s="278" t="n">
        <v>269811.874644441</v>
      </c>
      <c r="Q5" s="278" t="n">
        <v>143526.44938841</v>
      </c>
      <c r="R5" s="278" t="n">
        <v>126286.425256032</v>
      </c>
      <c r="S5" s="304" t="n">
        <v>10</v>
      </c>
      <c r="T5" s="304" t="n">
        <v>18</v>
      </c>
      <c r="U5" s="263" t="n">
        <v>1.052</v>
      </c>
      <c r="V5" s="278" t="n">
        <v>15098.9824756607</v>
      </c>
      <c r="W5" s="278" t="n">
        <v>23913.5974864822</v>
      </c>
      <c r="X5" s="305" t="n">
        <v>39012.5799621429</v>
      </c>
    </row>
    <row r="6" customFormat="false" ht="18.95" hidden="false" customHeight="true" outlineLevel="0" collapsed="false">
      <c r="A6" s="259" t="s">
        <v>45</v>
      </c>
      <c r="B6" s="301" t="n">
        <v>0</v>
      </c>
      <c r="C6" s="301" t="n">
        <v>1</v>
      </c>
      <c r="D6" s="278" t="n">
        <v>422484</v>
      </c>
      <c r="E6" s="278" t="n">
        <v>0</v>
      </c>
      <c r="F6" s="278" t="n">
        <v>422484</v>
      </c>
      <c r="G6" s="278" t="n">
        <v>441131</v>
      </c>
      <c r="H6" s="278"/>
      <c r="I6" s="278" t="n">
        <v>441131</v>
      </c>
      <c r="J6" s="302" t="n">
        <v>0.491502467695333</v>
      </c>
      <c r="K6" s="302" t="n">
        <v>0.508497532304667</v>
      </c>
      <c r="L6" s="278" t="n">
        <v>431965.953484885</v>
      </c>
      <c r="M6" s="278" t="n">
        <v>0</v>
      </c>
      <c r="N6" s="278" t="n">
        <v>431965.953484885</v>
      </c>
      <c r="O6" s="303" t="n">
        <v>13.39</v>
      </c>
      <c r="P6" s="278" t="n">
        <v>57840.2411716261</v>
      </c>
      <c r="Q6" s="278" t="n">
        <v>0</v>
      </c>
      <c r="R6" s="278" t="n">
        <v>57840.2411716261</v>
      </c>
      <c r="S6" s="304" t="n">
        <v>10</v>
      </c>
      <c r="T6" s="304" t="n">
        <v>18</v>
      </c>
      <c r="U6" s="263" t="n">
        <v>1.039</v>
      </c>
      <c r="V6" s="278" t="n">
        <v>0</v>
      </c>
      <c r="W6" s="278" t="n">
        <v>10817.2819039175</v>
      </c>
      <c r="X6" s="305" t="n">
        <v>10817.2819039175</v>
      </c>
    </row>
    <row r="7" customFormat="false" ht="18.95" hidden="false" customHeight="true" outlineLevel="0" collapsed="false">
      <c r="A7" s="259" t="s">
        <v>46</v>
      </c>
      <c r="B7" s="301" t="n">
        <v>0.731414109459032</v>
      </c>
      <c r="C7" s="301" t="n">
        <v>0.268585890540968</v>
      </c>
      <c r="D7" s="278" t="n">
        <v>18828362</v>
      </c>
      <c r="E7" s="278" t="n">
        <v>11861869</v>
      </c>
      <c r="F7" s="278" t="n">
        <v>6966493</v>
      </c>
      <c r="G7" s="278" t="n">
        <v>21142415</v>
      </c>
      <c r="H7" s="278" t="n">
        <v>12051175.8</v>
      </c>
      <c r="I7" s="278" t="n">
        <v>9091238.65</v>
      </c>
      <c r="J7" s="302" t="n">
        <v>0.491502467695333</v>
      </c>
      <c r="K7" s="302" t="n">
        <v>0.508497532304667</v>
      </c>
      <c r="L7" s="278" t="n">
        <v>20005052.2401222</v>
      </c>
      <c r="M7" s="278" t="n">
        <v>11958131.0406485</v>
      </c>
      <c r="N7" s="278" t="n">
        <v>8046920.91980008</v>
      </c>
      <c r="O7" s="303" t="n">
        <v>13.39</v>
      </c>
      <c r="P7" s="278" t="n">
        <v>2678676.49495236</v>
      </c>
      <c r="Q7" s="278" t="n">
        <v>1601193.74634283</v>
      </c>
      <c r="R7" s="278" t="n">
        <v>1077481.71116123</v>
      </c>
      <c r="S7" s="304" t="n">
        <v>10</v>
      </c>
      <c r="T7" s="304" t="n">
        <v>18</v>
      </c>
      <c r="U7" s="263" t="n">
        <v>0.968</v>
      </c>
      <c r="V7" s="278" t="n">
        <v>154995.554645986</v>
      </c>
      <c r="W7" s="278" t="n">
        <v>187740.413352733</v>
      </c>
      <c r="X7" s="305" t="n">
        <v>342735.967998719</v>
      </c>
    </row>
    <row r="8" customFormat="false" ht="18.95" hidden="false" customHeight="true" outlineLevel="0" collapsed="false">
      <c r="A8" s="259" t="s">
        <v>47</v>
      </c>
      <c r="B8" s="301" t="n">
        <v>0.677245349191827</v>
      </c>
      <c r="C8" s="301" t="n">
        <v>0.322754650808173</v>
      </c>
      <c r="D8" s="278" t="n">
        <v>5973675</v>
      </c>
      <c r="E8" s="278" t="n">
        <v>4450985</v>
      </c>
      <c r="F8" s="278" t="n">
        <v>1522690</v>
      </c>
      <c r="G8" s="278" t="n">
        <v>6219633</v>
      </c>
      <c r="H8" s="278" t="n">
        <v>4628650.79</v>
      </c>
      <c r="I8" s="278" t="n">
        <v>1590982.11</v>
      </c>
      <c r="J8" s="302" t="n">
        <v>0.491502467695333</v>
      </c>
      <c r="K8" s="302" t="n">
        <v>0.508497532304667</v>
      </c>
      <c r="L8" s="278" t="n">
        <v>6098744.03605059</v>
      </c>
      <c r="M8" s="278" t="n">
        <v>4541327.61578996</v>
      </c>
      <c r="N8" s="278" t="n">
        <v>1557416.36941088</v>
      </c>
      <c r="O8" s="303" t="n">
        <v>13.39</v>
      </c>
      <c r="P8" s="278" t="n">
        <v>816621.826427174</v>
      </c>
      <c r="Q8" s="278" t="n">
        <v>608083.767754276</v>
      </c>
      <c r="R8" s="278" t="n">
        <v>208538.051864117</v>
      </c>
      <c r="S8" s="304" t="n">
        <v>10</v>
      </c>
      <c r="T8" s="304" t="n">
        <v>18</v>
      </c>
      <c r="U8" s="263" t="n">
        <v>1.056</v>
      </c>
      <c r="V8" s="278" t="n">
        <v>64213.6458748515</v>
      </c>
      <c r="W8" s="278" t="n">
        <v>39638.9128983313</v>
      </c>
      <c r="X8" s="305" t="n">
        <v>103852.558773183</v>
      </c>
    </row>
    <row r="9" customFormat="false" ht="18.95" hidden="false" customHeight="true" outlineLevel="0" collapsed="false">
      <c r="A9" s="259" t="s">
        <v>48</v>
      </c>
      <c r="B9" s="301" t="n">
        <v>0.392867582578194</v>
      </c>
      <c r="C9" s="301" t="n">
        <v>0.607132417421807</v>
      </c>
      <c r="D9" s="278" t="n">
        <v>709538</v>
      </c>
      <c r="E9" s="278" t="n">
        <v>411532</v>
      </c>
      <c r="F9" s="278" t="n">
        <v>298006</v>
      </c>
      <c r="G9" s="278" t="n">
        <v>704741</v>
      </c>
      <c r="H9" s="278" t="n">
        <v>441190</v>
      </c>
      <c r="I9" s="278" t="n">
        <v>263551</v>
      </c>
      <c r="J9" s="302" t="n">
        <v>0.491502467695333</v>
      </c>
      <c r="K9" s="302" t="n">
        <v>0.508497532304667</v>
      </c>
      <c r="L9" s="278" t="n">
        <v>707098.737337535</v>
      </c>
      <c r="M9" s="278" t="n">
        <v>426613.019813092</v>
      </c>
      <c r="N9" s="278" t="n">
        <v>280485.717524443</v>
      </c>
      <c r="O9" s="303" t="n">
        <v>13.39</v>
      </c>
      <c r="P9" s="278" t="n">
        <v>94680.5209294959</v>
      </c>
      <c r="Q9" s="278" t="n">
        <v>57123.483352973</v>
      </c>
      <c r="R9" s="278" t="n">
        <v>37558.0375765229</v>
      </c>
      <c r="S9" s="304" t="n">
        <v>10</v>
      </c>
      <c r="T9" s="304" t="n">
        <v>18</v>
      </c>
      <c r="U9" s="263" t="n">
        <v>1.248</v>
      </c>
      <c r="V9" s="278" t="n">
        <v>7129.01072245103</v>
      </c>
      <c r="W9" s="278" t="n">
        <v>8437.0375611901</v>
      </c>
      <c r="X9" s="305" t="n">
        <v>15566.0482836411</v>
      </c>
    </row>
    <row r="10" customFormat="false" ht="18.95" hidden="false" customHeight="true" outlineLevel="0" collapsed="false">
      <c r="A10" s="259" t="s">
        <v>49</v>
      </c>
      <c r="B10" s="301" t="n">
        <v>0.531115772650085</v>
      </c>
      <c r="C10" s="301" t="n">
        <v>0.468884227349915</v>
      </c>
      <c r="D10" s="278" t="n">
        <v>529104</v>
      </c>
      <c r="E10" s="278" t="n">
        <v>404446</v>
      </c>
      <c r="F10" s="278" t="n">
        <v>124658</v>
      </c>
      <c r="G10" s="278" t="n">
        <v>584638</v>
      </c>
      <c r="H10" s="278" t="n">
        <v>437309</v>
      </c>
      <c r="I10" s="278" t="n">
        <v>147329</v>
      </c>
      <c r="J10" s="302" t="n">
        <v>0.491502467695333</v>
      </c>
      <c r="K10" s="302" t="n">
        <v>0.508497532304667</v>
      </c>
      <c r="L10" s="278" t="n">
        <v>557342.901959007</v>
      </c>
      <c r="M10" s="278" t="n">
        <v>421156.754404128</v>
      </c>
      <c r="N10" s="278" t="n">
        <v>136186.147554879</v>
      </c>
      <c r="O10" s="303" t="n">
        <v>13.39</v>
      </c>
      <c r="P10" s="278" t="n">
        <v>74628.2145723111</v>
      </c>
      <c r="Q10" s="278" t="n">
        <v>56392.8894147128</v>
      </c>
      <c r="R10" s="278" t="n">
        <v>18235.3251575983</v>
      </c>
      <c r="S10" s="304" t="n">
        <v>10</v>
      </c>
      <c r="T10" s="304" t="n">
        <v>18</v>
      </c>
      <c r="U10" s="263" t="n">
        <v>1.103</v>
      </c>
      <c r="V10" s="278" t="n">
        <v>6220.13570244282</v>
      </c>
      <c r="W10" s="278" t="n">
        <v>3621.44145678957</v>
      </c>
      <c r="X10" s="305" t="n">
        <v>9840.57715923239</v>
      </c>
    </row>
    <row r="11" customFormat="false" ht="18.95" hidden="false" customHeight="true" outlineLevel="0" collapsed="false">
      <c r="A11" s="259" t="s">
        <v>50</v>
      </c>
      <c r="B11" s="301" t="n">
        <v>0.630293130048099</v>
      </c>
      <c r="C11" s="301" t="n">
        <v>0.369706869951901</v>
      </c>
      <c r="D11" s="278" t="n">
        <v>5938950</v>
      </c>
      <c r="E11" s="278" t="n">
        <v>3779883</v>
      </c>
      <c r="F11" s="278" t="n">
        <v>2159067</v>
      </c>
      <c r="G11" s="278" t="n">
        <v>6589349</v>
      </c>
      <c r="H11" s="278" t="n">
        <v>4217184</v>
      </c>
      <c r="I11" s="278" t="n">
        <v>2372165</v>
      </c>
      <c r="J11" s="302" t="n">
        <v>0.491502467695333</v>
      </c>
      <c r="K11" s="302" t="n">
        <v>0.508497532304667</v>
      </c>
      <c r="L11" s="278" t="n">
        <v>6269676.28651342</v>
      </c>
      <c r="M11" s="278" t="n">
        <v>4002249.47937436</v>
      </c>
      <c r="N11" s="278" t="n">
        <v>2267426.80713906</v>
      </c>
      <c r="O11" s="303" t="n">
        <v>13.39</v>
      </c>
      <c r="P11" s="278" t="n">
        <v>839509.654764147</v>
      </c>
      <c r="Q11" s="278" t="n">
        <v>535901.205288227</v>
      </c>
      <c r="R11" s="278" t="n">
        <v>303609.44947592</v>
      </c>
      <c r="S11" s="304" t="n">
        <v>10</v>
      </c>
      <c r="T11" s="304" t="n">
        <v>18</v>
      </c>
      <c r="U11" s="263" t="n">
        <v>1.203</v>
      </c>
      <c r="V11" s="278" t="n">
        <v>64468.9149961738</v>
      </c>
      <c r="W11" s="278" t="n">
        <v>65743.5901895157</v>
      </c>
      <c r="X11" s="305" t="n">
        <v>130212.505185689</v>
      </c>
    </row>
    <row r="12" customFormat="false" ht="18.95" hidden="false" customHeight="true" outlineLevel="0" collapsed="false">
      <c r="A12" s="259" t="s">
        <v>51</v>
      </c>
      <c r="B12" s="301" t="n">
        <v>0</v>
      </c>
      <c r="C12" s="301" t="n">
        <v>1</v>
      </c>
      <c r="D12" s="278" t="n">
        <v>354031</v>
      </c>
      <c r="E12" s="278" t="n">
        <v>0</v>
      </c>
      <c r="F12" s="278" t="n">
        <v>354031</v>
      </c>
      <c r="G12" s="278" t="n">
        <v>495069</v>
      </c>
      <c r="H12" s="278"/>
      <c r="I12" s="278" t="n">
        <v>495069.23</v>
      </c>
      <c r="J12" s="302" t="n">
        <v>0.491502467695333</v>
      </c>
      <c r="K12" s="302" t="n">
        <v>0.508497532304667</v>
      </c>
      <c r="L12" s="278" t="n">
        <v>425748.474961186</v>
      </c>
      <c r="M12" s="278" t="n">
        <v>0</v>
      </c>
      <c r="N12" s="278" t="n">
        <v>425747.591915618</v>
      </c>
      <c r="O12" s="303" t="n">
        <v>13.39</v>
      </c>
      <c r="P12" s="278" t="n">
        <v>57007.7207973028</v>
      </c>
      <c r="Q12" s="278" t="n">
        <v>0</v>
      </c>
      <c r="R12" s="278" t="n">
        <v>57007.6025575013</v>
      </c>
      <c r="S12" s="304" t="n">
        <v>10</v>
      </c>
      <c r="T12" s="304" t="n">
        <v>18</v>
      </c>
      <c r="U12" s="263" t="n">
        <v>1.446</v>
      </c>
      <c r="V12" s="278" t="n">
        <v>0</v>
      </c>
      <c r="W12" s="278" t="n">
        <v>14837.9387936664</v>
      </c>
      <c r="X12" s="305" t="n">
        <v>14837.9387936664</v>
      </c>
    </row>
    <row r="13" customFormat="false" ht="30.75" hidden="false" customHeight="true" outlineLevel="0" collapsed="false">
      <c r="A13" s="259" t="s">
        <v>243</v>
      </c>
      <c r="B13" s="301" t="n">
        <v>0.75214899713467</v>
      </c>
      <c r="C13" s="301" t="n">
        <v>0.24785100286533</v>
      </c>
      <c r="D13" s="282" t="n">
        <v>4545433</v>
      </c>
      <c r="E13" s="282" t="n">
        <v>3262218</v>
      </c>
      <c r="F13" s="282" t="n">
        <v>1283215</v>
      </c>
      <c r="G13" s="282" t="n">
        <v>4704902</v>
      </c>
      <c r="H13" s="282" t="n">
        <v>3376775.67</v>
      </c>
      <c r="I13" s="282" t="n">
        <v>1328125.83</v>
      </c>
      <c r="J13" s="306" t="n">
        <v>0.491502467695333</v>
      </c>
      <c r="K13" s="306" t="n">
        <v>0.508497532304667</v>
      </c>
      <c r="L13" s="282" t="n">
        <v>4626522.59297909</v>
      </c>
      <c r="M13" s="282" t="n">
        <v>3320470.29250157</v>
      </c>
      <c r="N13" s="282" t="n">
        <v>1306053.04622875</v>
      </c>
      <c r="O13" s="307" t="n">
        <v>13.39</v>
      </c>
      <c r="P13" s="282" t="n">
        <v>619491.375199901</v>
      </c>
      <c r="Q13" s="282" t="n">
        <v>444610.972165961</v>
      </c>
      <c r="R13" s="282" t="n">
        <v>174879.50289003</v>
      </c>
      <c r="S13" s="308" t="n">
        <v>10</v>
      </c>
      <c r="T13" s="308" t="n">
        <v>18</v>
      </c>
      <c r="U13" s="284" t="n">
        <v>1.035</v>
      </c>
      <c r="V13" s="282" t="n">
        <v>46017.2356191769</v>
      </c>
      <c r="W13" s="282" t="n">
        <v>32580.0513884126</v>
      </c>
      <c r="X13" s="309" t="n">
        <v>78597.2870075895</v>
      </c>
    </row>
    <row r="14" customFormat="false" ht="18.95" hidden="false" customHeight="true" outlineLevel="0" collapsed="false">
      <c r="A14" s="259" t="s">
        <v>53</v>
      </c>
      <c r="B14" s="301" t="n">
        <v>0.742911364143782</v>
      </c>
      <c r="C14" s="301" t="n">
        <v>0.257088635856218</v>
      </c>
      <c r="D14" s="278" t="n">
        <v>4749154</v>
      </c>
      <c r="E14" s="278" t="n">
        <v>3464334</v>
      </c>
      <c r="F14" s="278" t="n">
        <v>1284820</v>
      </c>
      <c r="G14" s="278" t="n">
        <v>4938628</v>
      </c>
      <c r="H14" s="278" t="n">
        <v>3602532</v>
      </c>
      <c r="I14" s="278" t="n">
        <v>1336096</v>
      </c>
      <c r="J14" s="302" t="n">
        <v>0.491502467695333</v>
      </c>
      <c r="K14" s="302" t="n">
        <v>0.508497532304667</v>
      </c>
      <c r="L14" s="278" t="n">
        <v>4845501.0614359</v>
      </c>
      <c r="M14" s="278" t="n">
        <v>3534607.34196944</v>
      </c>
      <c r="N14" s="278" t="n">
        <v>1310893.71946645</v>
      </c>
      <c r="O14" s="303" t="n">
        <v>13.39</v>
      </c>
      <c r="P14" s="278" t="n">
        <v>648812.592126266</v>
      </c>
      <c r="Q14" s="278" t="n">
        <v>473283.923089708</v>
      </c>
      <c r="R14" s="278" t="n">
        <v>175528.669036558</v>
      </c>
      <c r="S14" s="304" t="n">
        <v>10</v>
      </c>
      <c r="T14" s="304" t="n">
        <v>18</v>
      </c>
      <c r="U14" s="263" t="n">
        <v>1.054</v>
      </c>
      <c r="V14" s="278" t="n">
        <v>49884.1254936552</v>
      </c>
      <c r="W14" s="278" t="n">
        <v>33301.2990896158</v>
      </c>
      <c r="X14" s="305" t="n">
        <v>83185.4245832711</v>
      </c>
    </row>
    <row r="15" customFormat="false" ht="18.95" hidden="false" customHeight="true" outlineLevel="0" collapsed="false">
      <c r="A15" s="259" t="s">
        <v>54</v>
      </c>
      <c r="B15" s="301" t="n">
        <v>0</v>
      </c>
      <c r="C15" s="301" t="n">
        <v>1</v>
      </c>
      <c r="D15" s="278" t="n">
        <v>382007</v>
      </c>
      <c r="E15" s="278" t="n">
        <v>0</v>
      </c>
      <c r="F15" s="278" t="n">
        <v>382007</v>
      </c>
      <c r="G15" s="278" t="n">
        <v>420941</v>
      </c>
      <c r="H15" s="278"/>
      <c r="I15" s="278" t="n">
        <v>420941</v>
      </c>
      <c r="J15" s="302" t="n">
        <v>0.491502467695333</v>
      </c>
      <c r="K15" s="302" t="n">
        <v>0.508497532304667</v>
      </c>
      <c r="L15" s="278" t="n">
        <v>401804.84292275</v>
      </c>
      <c r="M15" s="278" t="n">
        <v>0</v>
      </c>
      <c r="N15" s="278" t="n">
        <v>401804.84292275</v>
      </c>
      <c r="O15" s="303" t="n">
        <v>13.39</v>
      </c>
      <c r="P15" s="278" t="n">
        <v>53801.6684673562</v>
      </c>
      <c r="Q15" s="278" t="n">
        <v>0</v>
      </c>
      <c r="R15" s="278" t="n">
        <v>53801.6684673562</v>
      </c>
      <c r="S15" s="304" t="n">
        <v>10</v>
      </c>
      <c r="T15" s="304" t="n">
        <v>18</v>
      </c>
      <c r="U15" s="263" t="n">
        <v>1.172</v>
      </c>
      <c r="V15" s="278" t="n">
        <v>0</v>
      </c>
      <c r="W15" s="278" t="n">
        <v>11349.9999798735</v>
      </c>
      <c r="X15" s="305" t="n">
        <v>11349.9999798735</v>
      </c>
    </row>
    <row r="16" customFormat="false" ht="32.25" hidden="false" customHeight="true" outlineLevel="0" collapsed="false">
      <c r="A16" s="259" t="s">
        <v>232</v>
      </c>
      <c r="B16" s="301" t="n">
        <v>0.903673890102339</v>
      </c>
      <c r="C16" s="301" t="n">
        <v>0.0963261098976612</v>
      </c>
      <c r="D16" s="282" t="n">
        <v>5193798</v>
      </c>
      <c r="E16" s="282" t="n">
        <v>3892120</v>
      </c>
      <c r="F16" s="282" t="n">
        <v>1301677.5</v>
      </c>
      <c r="G16" s="282" t="n">
        <v>5266531</v>
      </c>
      <c r="H16" s="282" t="n">
        <v>3949898</v>
      </c>
      <c r="I16" s="282" t="n">
        <v>1316633</v>
      </c>
      <c r="J16" s="306" t="n">
        <v>0.491502467695333</v>
      </c>
      <c r="K16" s="306" t="n">
        <v>0.508497532304667</v>
      </c>
      <c r="L16" s="282" t="n">
        <v>5230782.55101712</v>
      </c>
      <c r="M16" s="282" t="n">
        <v>3921499.9704215</v>
      </c>
      <c r="N16" s="282" t="n">
        <v>1309283.33484438</v>
      </c>
      <c r="O16" s="307" t="n">
        <v>13.39</v>
      </c>
      <c r="P16" s="282" t="n">
        <v>700401.783581192</v>
      </c>
      <c r="Q16" s="282" t="n">
        <v>525088.846039439</v>
      </c>
      <c r="R16" s="282" t="n">
        <v>175313.038535663</v>
      </c>
      <c r="S16" s="308" t="n">
        <v>10</v>
      </c>
      <c r="T16" s="308" t="n">
        <v>18</v>
      </c>
      <c r="U16" s="284" t="n">
        <v>1.094</v>
      </c>
      <c r="V16" s="282" t="n">
        <v>57444.7197567146</v>
      </c>
      <c r="W16" s="282" t="n">
        <v>34521.6435484427</v>
      </c>
      <c r="X16" s="309" t="n">
        <v>91967.3633051573</v>
      </c>
    </row>
    <row r="17" customFormat="false" ht="18.95" hidden="false" customHeight="true" outlineLevel="0" collapsed="false">
      <c r="A17" s="259" t="s">
        <v>56</v>
      </c>
      <c r="B17" s="301" t="n">
        <v>0.556780793236156</v>
      </c>
      <c r="C17" s="301" t="n">
        <v>0.443219206763844</v>
      </c>
      <c r="D17" s="278" t="n">
        <v>7088754</v>
      </c>
      <c r="E17" s="278" t="n">
        <v>4670734</v>
      </c>
      <c r="F17" s="278" t="n">
        <v>2418020</v>
      </c>
      <c r="G17" s="278" t="n">
        <v>7905408</v>
      </c>
      <c r="H17" s="278" t="n">
        <v>4979745</v>
      </c>
      <c r="I17" s="278" t="n">
        <v>2925663</v>
      </c>
      <c r="J17" s="302" t="n">
        <v>0.491502467695333</v>
      </c>
      <c r="K17" s="302" t="n">
        <v>0.508497532304667</v>
      </c>
      <c r="L17" s="278" t="n">
        <v>7504020.54374674</v>
      </c>
      <c r="M17" s="278" t="n">
        <v>4827865.330955</v>
      </c>
      <c r="N17" s="278" t="n">
        <v>2676156.21279174</v>
      </c>
      <c r="O17" s="303" t="n">
        <v>13.39</v>
      </c>
      <c r="P17" s="278" t="n">
        <v>1004788.35080769</v>
      </c>
      <c r="Q17" s="278" t="n">
        <v>646451.167814874</v>
      </c>
      <c r="R17" s="278" t="n">
        <v>358337.316892814</v>
      </c>
      <c r="S17" s="304" t="n">
        <v>10</v>
      </c>
      <c r="T17" s="304" t="n">
        <v>18</v>
      </c>
      <c r="U17" s="263" t="n">
        <v>1.056</v>
      </c>
      <c r="V17" s="278" t="n">
        <v>68265.2433212507</v>
      </c>
      <c r="W17" s="278" t="n">
        <v>68112.7571949861</v>
      </c>
      <c r="X17" s="305" t="n">
        <v>136378.000516237</v>
      </c>
    </row>
    <row r="18" customFormat="false" ht="18.95" hidden="false" customHeight="true" outlineLevel="0" collapsed="false">
      <c r="A18" s="259" t="s">
        <v>57</v>
      </c>
      <c r="B18" s="301" t="n">
        <v>0.635873281166907</v>
      </c>
      <c r="C18" s="301" t="n">
        <v>0.364126718833093</v>
      </c>
      <c r="D18" s="278" t="n">
        <v>1482259</v>
      </c>
      <c r="E18" s="278" t="n">
        <v>1348856</v>
      </c>
      <c r="F18" s="278" t="n">
        <v>133403</v>
      </c>
      <c r="G18" s="278" t="n">
        <v>1569533</v>
      </c>
      <c r="H18" s="278" t="n">
        <v>1317024</v>
      </c>
      <c r="I18" s="278" t="n">
        <v>252509</v>
      </c>
      <c r="J18" s="302" t="n">
        <v>0.491502467695333</v>
      </c>
      <c r="K18" s="302" t="n">
        <v>0.508497532304667</v>
      </c>
      <c r="L18" s="278" t="n">
        <v>1526637.61363436</v>
      </c>
      <c r="M18" s="278" t="n">
        <v>1332669.50655168</v>
      </c>
      <c r="N18" s="278" t="n">
        <v>193968.10708268</v>
      </c>
      <c r="O18" s="303" t="n">
        <v>13.39</v>
      </c>
      <c r="P18" s="278" t="n">
        <v>204416.776465641</v>
      </c>
      <c r="Q18" s="278" t="n">
        <v>178444.44692727</v>
      </c>
      <c r="R18" s="278" t="n">
        <v>25973.3295383708</v>
      </c>
      <c r="S18" s="304" t="n">
        <v>10</v>
      </c>
      <c r="T18" s="304" t="n">
        <v>18</v>
      </c>
      <c r="U18" s="263" t="n">
        <v>1.047</v>
      </c>
      <c r="V18" s="278" t="n">
        <v>18683.1335932851</v>
      </c>
      <c r="W18" s="278" t="n">
        <v>4894.93368480136</v>
      </c>
      <c r="X18" s="305" t="n">
        <v>23578.0672780865</v>
      </c>
    </row>
    <row r="19" customFormat="false" ht="18.95" hidden="false" customHeight="true" outlineLevel="0" collapsed="false">
      <c r="A19" s="259" t="s">
        <v>58</v>
      </c>
      <c r="B19" s="301" t="n">
        <v>0.329778009018384</v>
      </c>
      <c r="C19" s="301" t="n">
        <v>0.670221990981616</v>
      </c>
      <c r="D19" s="278" t="n">
        <v>654859</v>
      </c>
      <c r="E19" s="278" t="n">
        <v>471505</v>
      </c>
      <c r="F19" s="278" t="n">
        <v>183354</v>
      </c>
      <c r="G19" s="278" t="n">
        <v>713153</v>
      </c>
      <c r="H19" s="278" t="n">
        <v>503688</v>
      </c>
      <c r="I19" s="278" t="n">
        <v>209465</v>
      </c>
      <c r="J19" s="302" t="n">
        <v>0.491502467695333</v>
      </c>
      <c r="K19" s="302" t="n">
        <v>0.508497532304667</v>
      </c>
      <c r="L19" s="278" t="n">
        <v>684501.355148168</v>
      </c>
      <c r="M19" s="278" t="n">
        <v>487869.976082161</v>
      </c>
      <c r="N19" s="278" t="n">
        <v>196631.379066007</v>
      </c>
      <c r="O19" s="303" t="n">
        <v>13.39</v>
      </c>
      <c r="P19" s="278" t="n">
        <v>91654.7314543397</v>
      </c>
      <c r="Q19" s="278" t="n">
        <v>65325.7897974014</v>
      </c>
      <c r="R19" s="278" t="n">
        <v>26328.9416569384</v>
      </c>
      <c r="S19" s="304" t="n">
        <v>10</v>
      </c>
      <c r="T19" s="304" t="n">
        <v>18</v>
      </c>
      <c r="U19" s="263" t="n">
        <v>1.143</v>
      </c>
      <c r="V19" s="278" t="n">
        <v>7466.73777384298</v>
      </c>
      <c r="W19" s="278" t="n">
        <v>5416.9164564985</v>
      </c>
      <c r="X19" s="305" t="n">
        <v>12883.6542303415</v>
      </c>
    </row>
    <row r="20" customFormat="false" ht="18.95" hidden="false" customHeight="true" outlineLevel="0" collapsed="false">
      <c r="A20" s="259" t="s">
        <v>59</v>
      </c>
      <c r="B20" s="301" t="n">
        <v>0.489462167453645</v>
      </c>
      <c r="C20" s="301" t="n">
        <v>0.510537832546355</v>
      </c>
      <c r="D20" s="278" t="n">
        <v>527013</v>
      </c>
      <c r="E20" s="278" t="n">
        <v>434786</v>
      </c>
      <c r="F20" s="278" t="n">
        <v>92227</v>
      </c>
      <c r="G20" s="278" t="n">
        <v>537554</v>
      </c>
      <c r="H20" s="278" t="n">
        <v>443482.05</v>
      </c>
      <c r="I20" s="278" t="n">
        <v>94071.95</v>
      </c>
      <c r="J20" s="302" t="n">
        <v>0.491502467695333</v>
      </c>
      <c r="K20" s="302" t="n">
        <v>0.508497532304667</v>
      </c>
      <c r="L20" s="278" t="n">
        <v>532373.072488023</v>
      </c>
      <c r="M20" s="278" t="n">
        <v>439207.919965798</v>
      </c>
      <c r="N20" s="278" t="n">
        <v>93165.1525222255</v>
      </c>
      <c r="O20" s="303" t="n">
        <v>13.39</v>
      </c>
      <c r="P20" s="278" t="n">
        <v>71284.7544061463</v>
      </c>
      <c r="Q20" s="278" t="n">
        <v>58809.9404834204</v>
      </c>
      <c r="R20" s="278" t="n">
        <v>12474.813922726</v>
      </c>
      <c r="S20" s="304" t="n">
        <v>10</v>
      </c>
      <c r="T20" s="304" t="n">
        <v>18</v>
      </c>
      <c r="U20" s="263" t="n">
        <v>1.073</v>
      </c>
      <c r="V20" s="278" t="n">
        <v>6310.30661387101</v>
      </c>
      <c r="W20" s="278" t="n">
        <v>2410.3855610353</v>
      </c>
      <c r="X20" s="305" t="n">
        <v>8719.6921749063</v>
      </c>
    </row>
    <row r="21" customFormat="false" ht="18.95" hidden="false" customHeight="true" outlineLevel="0" collapsed="false">
      <c r="A21" s="259" t="s">
        <v>60</v>
      </c>
      <c r="B21" s="301" t="n">
        <v>0</v>
      </c>
      <c r="C21" s="301" t="n">
        <v>1</v>
      </c>
      <c r="D21" s="278" t="n">
        <v>989623</v>
      </c>
      <c r="E21" s="278" t="n">
        <v>0</v>
      </c>
      <c r="F21" s="278" t="n">
        <v>989623</v>
      </c>
      <c r="G21" s="278" t="n">
        <v>1067148</v>
      </c>
      <c r="H21" s="278"/>
      <c r="I21" s="278" t="n">
        <v>1067148</v>
      </c>
      <c r="J21" s="302" t="n">
        <v>0.491502467695333</v>
      </c>
      <c r="K21" s="302" t="n">
        <v>0.508497532304667</v>
      </c>
      <c r="L21" s="278" t="n">
        <v>1029044.27119192</v>
      </c>
      <c r="M21" s="278" t="n">
        <v>0</v>
      </c>
      <c r="N21" s="278" t="n">
        <v>1029044.27119192</v>
      </c>
      <c r="O21" s="303" t="n">
        <v>13.39</v>
      </c>
      <c r="P21" s="278" t="n">
        <v>137789.027912598</v>
      </c>
      <c r="Q21" s="278" t="n">
        <v>0</v>
      </c>
      <c r="R21" s="278" t="n">
        <v>137789.027912598</v>
      </c>
      <c r="S21" s="304" t="n">
        <v>10</v>
      </c>
      <c r="T21" s="304" t="n">
        <v>18</v>
      </c>
      <c r="U21" s="263" t="n">
        <v>1.072</v>
      </c>
      <c r="V21" s="278" t="n">
        <v>0</v>
      </c>
      <c r="W21" s="278" t="n">
        <v>26587.7708260149</v>
      </c>
      <c r="X21" s="305" t="n">
        <v>26587.7708260149</v>
      </c>
    </row>
    <row r="22" customFormat="false" ht="18.95" hidden="false" customHeight="true" outlineLevel="0" collapsed="false">
      <c r="A22" s="259" t="s">
        <v>61</v>
      </c>
      <c r="B22" s="301" t="n">
        <v>0.607340229559303</v>
      </c>
      <c r="C22" s="301" t="n">
        <v>0.392659770440697</v>
      </c>
      <c r="D22" s="278" t="n">
        <v>510589</v>
      </c>
      <c r="E22" s="278" t="n">
        <v>462813</v>
      </c>
      <c r="F22" s="278" t="n">
        <v>47776</v>
      </c>
      <c r="G22" s="278" t="n">
        <v>568370</v>
      </c>
      <c r="H22" s="278" t="n">
        <v>519326</v>
      </c>
      <c r="I22" s="278" t="n">
        <v>49044</v>
      </c>
      <c r="J22" s="302" t="n">
        <v>0.491502467695333</v>
      </c>
      <c r="K22" s="302" t="n">
        <v>0.508497532304667</v>
      </c>
      <c r="L22" s="278" t="n">
        <v>539970.495914096</v>
      </c>
      <c r="M22" s="278" t="n">
        <v>491549.721043134</v>
      </c>
      <c r="N22" s="278" t="n">
        <v>48419.7748709623</v>
      </c>
      <c r="O22" s="303" t="n">
        <v>13.39</v>
      </c>
      <c r="P22" s="278" t="n">
        <v>72302.0494028975</v>
      </c>
      <c r="Q22" s="278" t="n">
        <v>65818.5076476756</v>
      </c>
      <c r="R22" s="278" t="n">
        <v>6483.40785522185</v>
      </c>
      <c r="S22" s="304" t="n">
        <v>10</v>
      </c>
      <c r="T22" s="304" t="n">
        <v>18</v>
      </c>
      <c r="U22" s="263" t="n">
        <v>1.305</v>
      </c>
      <c r="V22" s="278" t="n">
        <v>8589.31524802167</v>
      </c>
      <c r="W22" s="278" t="n">
        <v>1522.95250519161</v>
      </c>
      <c r="X22" s="305" t="n">
        <v>10112.2677532133</v>
      </c>
    </row>
    <row r="23" customFormat="false" ht="18.95" hidden="false" customHeight="true" outlineLevel="0" collapsed="false">
      <c r="A23" s="259" t="s">
        <v>62</v>
      </c>
      <c r="B23" s="301" t="n">
        <v>0.719062954956545</v>
      </c>
      <c r="C23" s="301" t="n">
        <v>0.280937045043455</v>
      </c>
      <c r="D23" s="278" t="n">
        <v>2022589</v>
      </c>
      <c r="E23" s="278" t="n">
        <v>1689269.23</v>
      </c>
      <c r="F23" s="278" t="n">
        <v>333320</v>
      </c>
      <c r="G23" s="278" t="n">
        <v>2060716</v>
      </c>
      <c r="H23" s="278" t="n">
        <v>1699196.9</v>
      </c>
      <c r="I23" s="278" t="n">
        <v>361519</v>
      </c>
      <c r="J23" s="302" t="n">
        <v>0.491502467695333</v>
      </c>
      <c r="K23" s="302" t="n">
        <v>0.508497532304667</v>
      </c>
      <c r="L23" s="278" t="n">
        <v>2041976.48541418</v>
      </c>
      <c r="M23" s="278" t="n">
        <v>1694317.42569654</v>
      </c>
      <c r="N23" s="278" t="n">
        <v>347659.121913459</v>
      </c>
      <c r="O23" s="303" t="n">
        <v>13.39</v>
      </c>
      <c r="P23" s="278" t="n">
        <v>273420.651396959</v>
      </c>
      <c r="Q23" s="278" t="n">
        <v>226869.103300766</v>
      </c>
      <c r="R23" s="278" t="n">
        <v>46551.5564242122</v>
      </c>
      <c r="S23" s="304" t="n">
        <v>10</v>
      </c>
      <c r="T23" s="304" t="n">
        <v>18</v>
      </c>
      <c r="U23" s="263" t="n">
        <v>0.939</v>
      </c>
      <c r="V23" s="278" t="n">
        <v>21303.0087999419</v>
      </c>
      <c r="W23" s="278" t="n">
        <v>7868.14406682035</v>
      </c>
      <c r="X23" s="305" t="n">
        <v>29171.1528667623</v>
      </c>
    </row>
    <row r="24" customFormat="false" ht="18.95" hidden="false" customHeight="true" outlineLevel="0" collapsed="false">
      <c r="A24" s="259" t="s">
        <v>63</v>
      </c>
      <c r="B24" s="301" t="n">
        <v>0.595186851888085</v>
      </c>
      <c r="C24" s="301" t="n">
        <v>0.404813148111916</v>
      </c>
      <c r="D24" s="278" t="n">
        <v>1337876</v>
      </c>
      <c r="E24" s="278" t="n">
        <v>1131842</v>
      </c>
      <c r="F24" s="278" t="n">
        <v>206034</v>
      </c>
      <c r="G24" s="278" t="n">
        <v>1437441</v>
      </c>
      <c r="H24" s="278" t="n">
        <v>1216074</v>
      </c>
      <c r="I24" s="278" t="n">
        <v>221367</v>
      </c>
      <c r="J24" s="302" t="n">
        <v>0.491502467695333</v>
      </c>
      <c r="K24" s="302" t="n">
        <v>0.508497532304667</v>
      </c>
      <c r="L24" s="278" t="n">
        <v>1388504.55680391</v>
      </c>
      <c r="M24" s="278" t="n">
        <v>1174673.76414109</v>
      </c>
      <c r="N24" s="278" t="n">
        <v>213830.792662827</v>
      </c>
      <c r="O24" s="303" t="n">
        <v>13.39</v>
      </c>
      <c r="P24" s="278" t="n">
        <v>185920.760156044</v>
      </c>
      <c r="Q24" s="278" t="n">
        <v>157288.817018492</v>
      </c>
      <c r="R24" s="278" t="n">
        <v>28631.9431375526</v>
      </c>
      <c r="S24" s="304" t="n">
        <v>10</v>
      </c>
      <c r="T24" s="304" t="n">
        <v>18</v>
      </c>
      <c r="U24" s="263" t="n">
        <v>1.007</v>
      </c>
      <c r="V24" s="278" t="n">
        <v>15838.9838737621</v>
      </c>
      <c r="W24" s="278" t="n">
        <v>5189.82601311278</v>
      </c>
      <c r="X24" s="305" t="n">
        <v>21028.8098868749</v>
      </c>
    </row>
    <row r="25" customFormat="false" ht="18.95" hidden="false" customHeight="true" outlineLevel="0" collapsed="false">
      <c r="A25" s="259" t="s">
        <v>64</v>
      </c>
      <c r="B25" s="301" t="n">
        <v>0</v>
      </c>
      <c r="C25" s="301" t="n">
        <v>1</v>
      </c>
      <c r="D25" s="278" t="n">
        <v>356515</v>
      </c>
      <c r="E25" s="278" t="n">
        <v>0</v>
      </c>
      <c r="F25" s="278" t="n">
        <v>356515</v>
      </c>
      <c r="G25" s="278" t="n">
        <v>403945</v>
      </c>
      <c r="H25" s="278"/>
      <c r="I25" s="278" t="n">
        <v>403945</v>
      </c>
      <c r="J25" s="302" t="n">
        <v>0.491502467695333</v>
      </c>
      <c r="K25" s="302" t="n">
        <v>0.508497532304667</v>
      </c>
      <c r="L25" s="278" t="n">
        <v>380633.03795721</v>
      </c>
      <c r="M25" s="278" t="n">
        <v>0</v>
      </c>
      <c r="N25" s="278" t="n">
        <v>380633.03795721</v>
      </c>
      <c r="O25" s="303" t="n">
        <v>13.39</v>
      </c>
      <c r="P25" s="278" t="n">
        <v>50966.7637824705</v>
      </c>
      <c r="Q25" s="278" t="n">
        <v>0</v>
      </c>
      <c r="R25" s="278" t="n">
        <v>50966.7637824705</v>
      </c>
      <c r="S25" s="304" t="n">
        <v>10</v>
      </c>
      <c r="T25" s="304" t="n">
        <v>18</v>
      </c>
      <c r="U25" s="263" t="n">
        <v>1.006</v>
      </c>
      <c r="V25" s="278" t="n">
        <v>0</v>
      </c>
      <c r="W25" s="278" t="n">
        <v>9229.06158572975</v>
      </c>
      <c r="X25" s="305" t="n">
        <v>9229.06158572975</v>
      </c>
    </row>
    <row r="26" customFormat="false" ht="18.95" hidden="false" customHeight="true" outlineLevel="0" collapsed="false">
      <c r="A26" s="259" t="s">
        <v>65</v>
      </c>
      <c r="B26" s="301" t="n">
        <v>0</v>
      </c>
      <c r="C26" s="301" t="n">
        <v>1</v>
      </c>
      <c r="D26" s="278" t="n">
        <v>1475348</v>
      </c>
      <c r="E26" s="278" t="n">
        <v>0</v>
      </c>
      <c r="F26" s="278" t="n">
        <v>1475348</v>
      </c>
      <c r="G26" s="278" t="n">
        <v>1470105</v>
      </c>
      <c r="H26" s="278"/>
      <c r="I26" s="278" t="n">
        <v>1470105</v>
      </c>
      <c r="J26" s="302" t="n">
        <v>0.491502467695333</v>
      </c>
      <c r="K26" s="302" t="n">
        <v>0.508497532304667</v>
      </c>
      <c r="L26" s="278" t="n">
        <v>1472681.94743813</v>
      </c>
      <c r="M26" s="278" t="n">
        <v>0</v>
      </c>
      <c r="N26" s="278" t="n">
        <v>1472681.94743813</v>
      </c>
      <c r="O26" s="303" t="n">
        <v>13.39</v>
      </c>
      <c r="P26" s="278" t="n">
        <v>197192.112761965</v>
      </c>
      <c r="Q26" s="278" t="n">
        <v>0</v>
      </c>
      <c r="R26" s="278" t="n">
        <v>197192.112761965</v>
      </c>
      <c r="S26" s="304" t="n">
        <v>10</v>
      </c>
      <c r="T26" s="304" t="n">
        <v>18</v>
      </c>
      <c r="U26" s="263" t="n">
        <v>0.971</v>
      </c>
      <c r="V26" s="278" t="n">
        <v>0</v>
      </c>
      <c r="W26" s="278" t="n">
        <v>34465.2374685363</v>
      </c>
      <c r="X26" s="305" t="n">
        <v>34465.2374685363</v>
      </c>
    </row>
    <row r="27" customFormat="false" ht="18.95" hidden="false" customHeight="true" outlineLevel="0" collapsed="false">
      <c r="A27" s="259" t="s">
        <v>66</v>
      </c>
      <c r="B27" s="301" t="n">
        <v>0</v>
      </c>
      <c r="C27" s="301" t="n">
        <v>1</v>
      </c>
      <c r="D27" s="278" t="n">
        <v>566240</v>
      </c>
      <c r="E27" s="278" t="n">
        <v>0</v>
      </c>
      <c r="F27" s="278" t="n">
        <v>566240</v>
      </c>
      <c r="G27" s="278" t="n">
        <v>560400</v>
      </c>
      <c r="H27" s="278"/>
      <c r="I27" s="278" t="n">
        <v>560400</v>
      </c>
      <c r="J27" s="302" t="n">
        <v>0.491502467695333</v>
      </c>
      <c r="K27" s="302" t="n">
        <v>0.508497532304667</v>
      </c>
      <c r="L27" s="278" t="n">
        <v>563270.374411341</v>
      </c>
      <c r="M27" s="278" t="n">
        <v>0</v>
      </c>
      <c r="N27" s="278" t="n">
        <v>563270.374411341</v>
      </c>
      <c r="O27" s="303" t="n">
        <v>13.39</v>
      </c>
      <c r="P27" s="278" t="n">
        <v>75421.9031336785</v>
      </c>
      <c r="Q27" s="278" t="n">
        <v>0</v>
      </c>
      <c r="R27" s="278" t="n">
        <v>75421.9031336785</v>
      </c>
      <c r="S27" s="304" t="n">
        <v>10</v>
      </c>
      <c r="T27" s="304" t="n">
        <v>18</v>
      </c>
      <c r="U27" s="263" t="n">
        <v>1.046</v>
      </c>
      <c r="V27" s="278" t="n">
        <v>0</v>
      </c>
      <c r="W27" s="278" t="n">
        <v>14200.435922009</v>
      </c>
      <c r="X27" s="305" t="n">
        <v>14200.435922009</v>
      </c>
    </row>
    <row r="28" customFormat="false" ht="18.95" hidden="false" customHeight="true" outlineLevel="0" collapsed="false">
      <c r="A28" s="259" t="s">
        <v>67</v>
      </c>
      <c r="B28" s="301" t="n">
        <v>0.557058079579726</v>
      </c>
      <c r="C28" s="301" t="n">
        <v>0.442941920420274</v>
      </c>
      <c r="D28" s="278" t="n">
        <v>1107014</v>
      </c>
      <c r="E28" s="278" t="n">
        <v>937973</v>
      </c>
      <c r="F28" s="278" t="n">
        <v>169041</v>
      </c>
      <c r="G28" s="278" t="n">
        <v>1153223</v>
      </c>
      <c r="H28" s="278" t="n">
        <v>977126</v>
      </c>
      <c r="I28" s="278" t="n">
        <v>176097</v>
      </c>
      <c r="J28" s="302" t="n">
        <v>0.491502467695333</v>
      </c>
      <c r="K28" s="302" t="n">
        <v>0.508497532304667</v>
      </c>
      <c r="L28" s="278" t="n">
        <v>1130511.16247027</v>
      </c>
      <c r="M28" s="278" t="n">
        <v>957882.203882325</v>
      </c>
      <c r="N28" s="278" t="n">
        <v>172628.958587942</v>
      </c>
      <c r="O28" s="303" t="n">
        <v>13.39</v>
      </c>
      <c r="P28" s="278" t="n">
        <v>151374.444654769</v>
      </c>
      <c r="Q28" s="278" t="n">
        <v>128259.427099843</v>
      </c>
      <c r="R28" s="278" t="n">
        <v>23115.0175549254</v>
      </c>
      <c r="S28" s="304" t="n">
        <v>10</v>
      </c>
      <c r="T28" s="304" t="n">
        <v>18</v>
      </c>
      <c r="U28" s="263" t="n">
        <v>1.11</v>
      </c>
      <c r="V28" s="278" t="n">
        <v>14236.7964080826</v>
      </c>
      <c r="W28" s="278" t="n">
        <v>4618.3805074741</v>
      </c>
      <c r="X28" s="305" t="n">
        <v>18855.1769155567</v>
      </c>
    </row>
    <row r="29" customFormat="false" ht="18.75" hidden="false" customHeight="true" outlineLevel="0" collapsed="false">
      <c r="A29" s="259" t="s">
        <v>138</v>
      </c>
      <c r="B29" s="301" t="n">
        <v>1</v>
      </c>
      <c r="C29" s="301" t="n">
        <v>0</v>
      </c>
      <c r="D29" s="278" t="n">
        <v>26528460</v>
      </c>
      <c r="E29" s="278" t="n">
        <f aca="false">D29</f>
        <v>26528460</v>
      </c>
      <c r="F29" s="278" t="n">
        <v>0</v>
      </c>
      <c r="G29" s="278" t="n">
        <v>28754149</v>
      </c>
      <c r="H29" s="278" t="n">
        <v>28754149</v>
      </c>
      <c r="I29" s="278" t="n">
        <v>0</v>
      </c>
      <c r="J29" s="302" t="n">
        <v>0.491502467695333</v>
      </c>
      <c r="K29" s="302" t="n">
        <v>0.508497532304667</v>
      </c>
      <c r="L29" s="278" t="n">
        <v>27660217.3641776</v>
      </c>
      <c r="M29" s="278" t="n">
        <v>27660217.3641776</v>
      </c>
      <c r="N29" s="278" t="n">
        <v>0</v>
      </c>
      <c r="O29" s="303" t="n">
        <v>13.39</v>
      </c>
      <c r="P29" s="278" t="n">
        <v>3703703.10506339</v>
      </c>
      <c r="Q29" s="278" t="n">
        <v>3703703.10506339</v>
      </c>
      <c r="R29" s="278" t="n">
        <v>0</v>
      </c>
      <c r="S29" s="310" t="n">
        <v>20</v>
      </c>
      <c r="T29" s="310" t="n">
        <v>20</v>
      </c>
      <c r="U29" s="263" t="n">
        <v>1.148</v>
      </c>
      <c r="V29" s="278" t="n">
        <v>850370.232922554</v>
      </c>
      <c r="W29" s="278" t="n">
        <v>0</v>
      </c>
      <c r="X29" s="305" t="n">
        <v>850370.232922554</v>
      </c>
    </row>
    <row r="30" customFormat="false" ht="18.75" hidden="false" customHeight="true" outlineLevel="0" collapsed="false">
      <c r="A30" s="259" t="s">
        <v>139</v>
      </c>
      <c r="B30" s="301" t="n">
        <v>0.955903787987901</v>
      </c>
      <c r="C30" s="301" t="n">
        <v>0.0440962120120985</v>
      </c>
      <c r="D30" s="278" t="n">
        <v>83449600</v>
      </c>
      <c r="E30" s="278" t="n">
        <f aca="false">D30-F30</f>
        <v>79777817</v>
      </c>
      <c r="F30" s="278" t="n">
        <v>3671783</v>
      </c>
      <c r="G30" s="278" t="n">
        <v>81973652</v>
      </c>
      <c r="H30" s="278" t="n">
        <v>78366812</v>
      </c>
      <c r="I30" s="278" t="n">
        <v>3606840</v>
      </c>
      <c r="J30" s="302" t="n">
        <v>0.491502467695333</v>
      </c>
      <c r="K30" s="302" t="n">
        <v>0.508497532304667</v>
      </c>
      <c r="L30" s="278" t="n">
        <v>82699084.08419</v>
      </c>
      <c r="M30" s="278" t="n">
        <v>79060324.4394305</v>
      </c>
      <c r="N30" s="278" t="n">
        <v>3638759.64475954</v>
      </c>
      <c r="O30" s="303" t="n">
        <v>13.39</v>
      </c>
      <c r="P30" s="278" t="n">
        <v>11073407.358873</v>
      </c>
      <c r="Q30" s="278" t="n">
        <v>10586177.4424397</v>
      </c>
      <c r="R30" s="278" t="n">
        <v>487229.916433302</v>
      </c>
      <c r="S30" s="310" t="n">
        <v>20</v>
      </c>
      <c r="T30" s="310" t="n">
        <v>20</v>
      </c>
      <c r="U30" s="263" t="n">
        <v>1.137</v>
      </c>
      <c r="V30" s="278" t="n">
        <v>2407296.7504108</v>
      </c>
      <c r="W30" s="278" t="n">
        <v>110796.082996933</v>
      </c>
      <c r="X30" s="305" t="n">
        <v>2518092.83340773</v>
      </c>
    </row>
    <row r="31" s="293" customFormat="true" ht="25.9" hidden="false" customHeight="true" outlineLevel="0" collapsed="false">
      <c r="A31" s="311" t="s">
        <v>255</v>
      </c>
      <c r="B31" s="312" t="n">
        <v>0.758020140262543</v>
      </c>
      <c r="C31" s="312" t="n">
        <v>0.241979859737457</v>
      </c>
      <c r="D31" s="313" t="n">
        <f aca="false">SUM(D5:D30)</f>
        <v>177645206</v>
      </c>
      <c r="E31" s="313" t="n">
        <v>150010862.23</v>
      </c>
      <c r="F31" s="313" t="n">
        <v>27634343.5</v>
      </c>
      <c r="G31" s="313" t="n">
        <v>183787783</v>
      </c>
      <c r="H31" s="313" t="n">
        <v>152594285.33</v>
      </c>
      <c r="I31" s="313" t="n">
        <v>31193497.65</v>
      </c>
      <c r="J31" s="314" t="n">
        <v>0.491502467695333</v>
      </c>
      <c r="K31" s="314" t="n">
        <v>0.508497532304667</v>
      </c>
      <c r="L31" s="313" t="n">
        <v>180768690.246491</v>
      </c>
      <c r="M31" s="313" t="n">
        <v>151324524.992751</v>
      </c>
      <c r="N31" s="313" t="n">
        <v>29444164.6023669</v>
      </c>
      <c r="O31" s="315" t="n">
        <v>13.39</v>
      </c>
      <c r="P31" s="313" t="n">
        <v>24204927.7579052</v>
      </c>
      <c r="Q31" s="313" t="n">
        <v>20262352.0304294</v>
      </c>
      <c r="R31" s="313" t="n">
        <v>3942575.77415693</v>
      </c>
      <c r="S31" s="316"/>
      <c r="T31" s="316"/>
      <c r="U31" s="317" t="n">
        <v>1.107</v>
      </c>
      <c r="V31" s="313" t="n">
        <v>3883832.83425252</v>
      </c>
      <c r="W31" s="313" t="n">
        <v>761815.092438113</v>
      </c>
      <c r="X31" s="313" t="n">
        <v>4645647.92669063</v>
      </c>
    </row>
    <row r="34" customFormat="false" ht="18" hidden="false" customHeight="false" outlineLevel="0" collapsed="false">
      <c r="D34" s="318"/>
      <c r="G34" s="318"/>
      <c r="U34" s="319"/>
      <c r="V34" s="319"/>
      <c r="W34" s="319"/>
    </row>
    <row r="36" customFormat="false" ht="12.75" hidden="false" customHeight="false" outlineLevel="0" collapsed="false">
      <c r="E36" s="320"/>
      <c r="F36" s="320"/>
      <c r="H36" s="320"/>
      <c r="I36" s="320"/>
    </row>
  </sheetData>
  <mergeCells count="22">
    <mergeCell ref="A1:X1"/>
    <mergeCell ref="A2:G2"/>
    <mergeCell ref="A3:A4"/>
    <mergeCell ref="B3:B4"/>
    <mergeCell ref="C3:C4"/>
    <mergeCell ref="D3:D4"/>
    <mergeCell ref="E3:F3"/>
    <mergeCell ref="G3:G4"/>
    <mergeCell ref="H3:I3"/>
    <mergeCell ref="J3:J4"/>
    <mergeCell ref="K3:K4"/>
    <mergeCell ref="L3:L4"/>
    <mergeCell ref="M3:N3"/>
    <mergeCell ref="O3:O4"/>
    <mergeCell ref="P3:P4"/>
    <mergeCell ref="Q3:R3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9375" right="0.19652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Pirogov DV.</cp:lastModifiedBy>
  <cp:lastPrinted>2021-10-20T06:05:50Z</cp:lastPrinted>
  <dcterms:modified xsi:type="dcterms:W3CDTF">2021-10-27T12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472482</vt:r8>
  </property>
  <property fmtid="{D5CDD505-2E9C-101B-9397-08002B2CF9AE}" pid="3" name="_AuthorEmail">
    <vt:lpwstr>findep@adm.kaluga.ru</vt:lpwstr>
  </property>
  <property fmtid="{D5CDD505-2E9C-101B-9397-08002B2CF9AE}" pid="4" name="_AuthorEmailDisplayName">
    <vt:lpwstr>Деп-т финансов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