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КАЛУГАСТАТ" sheetId="1" state="visible" r:id="rId2"/>
    <sheet name="ГБУ КО &quot;КАЛУГАИНФОРМТЕХ&quot;" sheetId="2" state="visible" r:id="rId3"/>
    <sheet name="МИНЭКОНОМ" sheetId="3" state="visible" r:id="rId4"/>
    <sheet name="МИНОБР" sheetId="4" state="visible" r:id="rId5"/>
    <sheet name="МИНТРУД" sheetId="5" state="visible" r:id="rId6"/>
    <sheet name="МИНФИН" sheetId="6" state="visible" r:id="rId7"/>
    <sheet name="МИНКОНКУРЕНТНОЙ" sheetId="7" state="visible" r:id="rId8"/>
  </sheets>
  <definedNames>
    <definedName function="false" hidden="false" localSheetId="0" name="_xlnm.Print_Area" vbProcedure="false">КАЛУГАСТАТ!$A$1:$E$32</definedName>
    <definedName function="false" hidden="false" localSheetId="6" name="_xlnm.Print_Area" vbProcedure="false">МИНКОНКУРЕНТНОЙ!$A$1:$E$31</definedName>
    <definedName function="false" hidden="false" localSheetId="5" name="_xlnm.Print_Area" vbProcedure="false">МИНФИН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78">
  <si>
    <t xml:space="preserve">Исходные данные для расчета межбюджетных трансфертов из областного бюджета Калужской области на 2022 год  и на плановый период 2023 и 2024 годов 
по данным Калугастата</t>
  </si>
  <si>
    <t xml:space="preserve">Наименование муниципальных районов (городских округов)</t>
  </si>
  <si>
    <t xml:space="preserve">Оценка численности населения на 01.01.2021 г. - всего, человек *</t>
  </si>
  <si>
    <t xml:space="preserve">Численность  населения в возрасте 0-18 лет на 01.01.20 г. (чел.)</t>
  </si>
  <si>
    <r>
      <rPr>
        <b val="true"/>
        <sz val="12"/>
        <rFont val="Times New Roman"/>
        <family val="1"/>
        <charset val="204"/>
      </rPr>
      <t xml:space="preserve">Численность населения старше трудоспособного возраста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на 01.01.20 г. (чел.)</t>
    </r>
  </si>
  <si>
    <t xml:space="preserve">Численность населения, проживающего в населённых пунктах, население которых до 501 человек (расчетная) на 01.01.2015 г. (чел.) </t>
  </si>
  <si>
    <t xml:space="preserve">Бабынинский район</t>
  </si>
  <si>
    <t xml:space="preserve">Барятинский район</t>
  </si>
  <si>
    <t xml:space="preserve">Боровский район</t>
  </si>
  <si>
    <t xml:space="preserve">Дзержинский район</t>
  </si>
  <si>
    <t xml:space="preserve">Думиничский район</t>
  </si>
  <si>
    <t xml:space="preserve">Жиздринский район</t>
  </si>
  <si>
    <t xml:space="preserve">Жуковский район</t>
  </si>
  <si>
    <t xml:space="preserve">Износковский район</t>
  </si>
  <si>
    <t xml:space="preserve">г. Киров и Кировский район</t>
  </si>
  <si>
    <t xml:space="preserve">Козельский район</t>
  </si>
  <si>
    <t xml:space="preserve">Куйбышевский район</t>
  </si>
  <si>
    <t xml:space="preserve">г. Людиново и Людиновский район</t>
  </si>
  <si>
    <t xml:space="preserve">Малоярославецкий район</t>
  </si>
  <si>
    <t xml:space="preserve">Медынский район</t>
  </si>
  <si>
    <t xml:space="preserve">Мещовский район</t>
  </si>
  <si>
    <t xml:space="preserve">Мосальский район</t>
  </si>
  <si>
    <t xml:space="preserve">Перемышльский район</t>
  </si>
  <si>
    <t xml:space="preserve">Спас-Деменский район</t>
  </si>
  <si>
    <t xml:space="preserve">Сухиничский район</t>
  </si>
  <si>
    <t xml:space="preserve">Тарусский район</t>
  </si>
  <si>
    <t xml:space="preserve">Ульяновский район</t>
  </si>
  <si>
    <t xml:space="preserve">Ферзиковский район</t>
  </si>
  <si>
    <t xml:space="preserve">Хвастовичский район</t>
  </si>
  <si>
    <t xml:space="preserve">Юхновский район</t>
  </si>
  <si>
    <t xml:space="preserve">г. Обнинск</t>
  </si>
  <si>
    <t xml:space="preserve">г. Калуга</t>
  </si>
  <si>
    <t xml:space="preserve">ВСЕГО: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C 01.01.2020 г. трудоспособный возраст - это  мужчины в возрасте 16-60 лет, женщины- 16-55 лет, а старше трудоспособного возраста считаются мужчины в возрасте 61 и более лет, женщины в возрасте 56 и более лет</t>
    </r>
  </si>
  <si>
    <t xml:space="preserve">Исходные данные для расчета межбюджетных трансфертов из областного бюджета Калужской области на 2022 год и на плановый период 2023 и 2024 годов по данным ГБУ КО "Калугаинформтех" </t>
  </si>
  <si>
    <t xml:space="preserve">Удаленность административных центров муниципальных районов (городских округов) от административного центра области по данным ГБУ КО "Калугаинформтех", км</t>
  </si>
  <si>
    <t xml:space="preserve">Итого:</t>
  </si>
  <si>
    <t xml:space="preserve">Исходные данные для расчета межбюджетных трансфертов из областного бюджета Калужской области на 2022 год и на плановый период 2023 и 2024 годов по данным министерства экономического развития Калужской области</t>
  </si>
  <si>
    <t xml:space="preserve">Фонд оплаты труда (тыс. руб.)</t>
  </si>
  <si>
    <t xml:space="preserve">2019 (отчет)</t>
  </si>
  <si>
    <t xml:space="preserve">2020 (отчет)</t>
  </si>
  <si>
    <t xml:space="preserve">2021 (оценка)</t>
  </si>
  <si>
    <t xml:space="preserve">ВСЕГО</t>
  </si>
  <si>
    <t xml:space="preserve">в том числе</t>
  </si>
  <si>
    <t xml:space="preserve">городские поселения</t>
  </si>
  <si>
    <t xml:space="preserve">сельские поселения</t>
  </si>
  <si>
    <t xml:space="preserve">Исходные данные для расчета межбюджетных трансфертов из областного бюджета Калужской области на 2022 год и на плановый период 2023 и 2024 годов по данным министерства образования и науки Калужской области</t>
  </si>
  <si>
    <t xml:space="preserve">Численность детей, посещающих детские дошкольные учреждения на 01.01.2021 (чел.)</t>
  </si>
  <si>
    <t xml:space="preserve">Численность учащихся общеобразовательных учреждений на 01.01.2021 (чел.)</t>
  </si>
  <si>
    <t xml:space="preserve">Численность воспитанников государственных школ-интернатов на 01.01.2021 (чел.)</t>
  </si>
  <si>
    <t xml:space="preserve">г.Обнинск</t>
  </si>
  <si>
    <t xml:space="preserve">г.Калуга</t>
  </si>
  <si>
    <t xml:space="preserve">Всего:</t>
  </si>
  <si>
    <t xml:space="preserve">КОУ КО "Здравушка"</t>
  </si>
  <si>
    <t xml:space="preserve">Исходные данные для расчета межбюджетных трансфертов из областного бюджета Калужской области на 2022 год и плановый период 2023 и 2024 годов 
по данным министерства труда и социальной защиты Калужской области</t>
  </si>
  <si>
    <t xml:space="preserve">Численность лиц, проживающих в областных государственных учреждениях социального обслуживания на 01.01.2021 г. (чел.)</t>
  </si>
  <si>
    <t xml:space="preserve">Численность детей в детских домах на 01.01.2021 (чел.)</t>
  </si>
  <si>
    <t xml:space="preserve">Инвалиды, участники ВОВ, военнослужащие во время ВОВ, блокадники, военнослужащие на объектах ПВО во время ВОВ</t>
  </si>
  <si>
    <t xml:space="preserve">Ветераны боевых действий и военнослужащие ставшие инвалидами вследствии ранения при исполнении обязанностей военной службы  </t>
  </si>
  <si>
    <t xml:space="preserve">Несовершеннолетние узники (с группой или без группы инвалидности)</t>
  </si>
  <si>
    <t xml:space="preserve">Исходные данные для расчета межбюджетных трансфертов из областного бюджета Калужской области на 2022 год и плановый период 2023 и 2024 годов по общей площади зданий, занимаемых муниципальными учреждениями</t>
  </si>
  <si>
    <t xml:space="preserve">Общая площадь учреждений образования, кв.м.</t>
  </si>
  <si>
    <t xml:space="preserve">Общая площадь учреждений культуры, кв.м.</t>
  </si>
  <si>
    <t xml:space="preserve"> </t>
  </si>
  <si>
    <t xml:space="preserve">Исходные данные для расчета межбюджетных трансфертов из областного бюджета Калужской области на 2022 год и плановый период 2023 и 2024 годов по данным министерства конкурентной политики Калужской области</t>
  </si>
  <si>
    <t xml:space="preserve"> учетом НДС</t>
  </si>
  <si>
    <t xml:space="preserve">Средневзвешенный тариф на холодное водоснабжение и водоотведение, руб./м3</t>
  </si>
  <si>
    <t xml:space="preserve">Средневзвешенный тариф на газ, руб./ 1 000 м3</t>
  </si>
  <si>
    <t xml:space="preserve">Средневзвешенный тариф на теплоэнергию, руб./Гкал</t>
  </si>
  <si>
    <t xml:space="preserve">ХВО</t>
  </si>
  <si>
    <t xml:space="preserve">В/О</t>
  </si>
  <si>
    <t xml:space="preserve">7981,25-8301,40</t>
  </si>
  <si>
    <t xml:space="preserve">7576,49-8301,40</t>
  </si>
  <si>
    <t xml:space="preserve">6839,45-7517,35</t>
  </si>
  <si>
    <t xml:space="preserve">7246,00-8278,38</t>
  </si>
  <si>
    <t xml:space="preserve">6627,31-7230,79</t>
  </si>
  <si>
    <t xml:space="preserve">7584,25-8301,40</t>
  </si>
  <si>
    <t xml:space="preserve">6627,31-8301,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_1Свод  с темпами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39" activeCellId="0" sqref="B39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true" hidden="false" outlineLevel="0" max="5" min="5" style="1" width="23.7"/>
    <col collapsed="false" customWidth="false" hidden="false" outlineLevel="0" max="257" min="6" style="1" width="11.28"/>
  </cols>
  <sheetData>
    <row r="1" s="3" customFormat="true" ht="9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31.2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5" t="s">
        <v>5</v>
      </c>
    </row>
    <row r="3" customFormat="false" ht="15.75" hidden="false" customHeight="true" outlineLevel="0" collapsed="false">
      <c r="A3" s="7" t="s">
        <v>6</v>
      </c>
      <c r="B3" s="8" t="n">
        <v>18313</v>
      </c>
      <c r="C3" s="8" t="n">
        <v>3767</v>
      </c>
      <c r="D3" s="8" t="n">
        <v>4964</v>
      </c>
      <c r="E3" s="8" t="n">
        <v>4720</v>
      </c>
    </row>
    <row r="4" customFormat="false" ht="15.75" hidden="false" customHeight="false" outlineLevel="0" collapsed="false">
      <c r="A4" s="7" t="s">
        <v>7</v>
      </c>
      <c r="B4" s="8" t="n">
        <v>5984</v>
      </c>
      <c r="C4" s="8" t="n">
        <v>1173</v>
      </c>
      <c r="D4" s="8" t="n">
        <v>1727</v>
      </c>
      <c r="E4" s="8" t="n">
        <v>3592</v>
      </c>
    </row>
    <row r="5" customFormat="false" ht="15.75" hidden="false" customHeight="false" outlineLevel="0" collapsed="false">
      <c r="A5" s="7" t="s">
        <v>8</v>
      </c>
      <c r="B5" s="8" t="n">
        <v>63220</v>
      </c>
      <c r="C5" s="8" t="n">
        <v>12519</v>
      </c>
      <c r="D5" s="8" t="n">
        <v>15203</v>
      </c>
      <c r="E5" s="8" t="n">
        <v>5874</v>
      </c>
    </row>
    <row r="6" customFormat="false" ht="15.75" hidden="false" customHeight="false" outlineLevel="0" collapsed="false">
      <c r="A6" s="7" t="s">
        <v>9</v>
      </c>
      <c r="B6" s="8" t="n">
        <v>52464</v>
      </c>
      <c r="C6" s="8" t="n">
        <v>10041</v>
      </c>
      <c r="D6" s="8" t="n">
        <v>14870</v>
      </c>
      <c r="E6" s="8" t="n">
        <v>5920</v>
      </c>
    </row>
    <row r="7" customFormat="false" ht="15.75" hidden="false" customHeight="false" outlineLevel="0" collapsed="false">
      <c r="A7" s="7" t="s">
        <v>10</v>
      </c>
      <c r="B7" s="8" t="n">
        <v>13684</v>
      </c>
      <c r="C7" s="8" t="n">
        <v>2404</v>
      </c>
      <c r="D7" s="8" t="n">
        <v>4385</v>
      </c>
      <c r="E7" s="8" t="n">
        <v>4149</v>
      </c>
    </row>
    <row r="8" customFormat="false" ht="15.75" hidden="false" customHeight="false" outlineLevel="0" collapsed="false">
      <c r="A8" s="7" t="s">
        <v>11</v>
      </c>
      <c r="B8" s="8" t="n">
        <v>10011</v>
      </c>
      <c r="C8" s="8" t="n">
        <v>1986</v>
      </c>
      <c r="D8" s="8" t="n">
        <v>2972</v>
      </c>
      <c r="E8" s="8" t="n">
        <v>5008</v>
      </c>
    </row>
    <row r="9" customFormat="false" ht="15.75" hidden="false" customHeight="false" outlineLevel="0" collapsed="false">
      <c r="A9" s="7" t="s">
        <v>12</v>
      </c>
      <c r="B9" s="8" t="n">
        <v>55095</v>
      </c>
      <c r="C9" s="8" t="n">
        <v>9188</v>
      </c>
      <c r="D9" s="8" t="n">
        <v>13767</v>
      </c>
      <c r="E9" s="8" t="n">
        <v>5874</v>
      </c>
    </row>
    <row r="10" customFormat="false" ht="15.75" hidden="false" customHeight="false" outlineLevel="0" collapsed="false">
      <c r="A10" s="7" t="s">
        <v>13</v>
      </c>
      <c r="B10" s="8" t="n">
        <v>7185</v>
      </c>
      <c r="C10" s="8" t="n">
        <v>1335</v>
      </c>
      <c r="D10" s="8" t="n">
        <v>2108</v>
      </c>
      <c r="E10" s="8" t="n">
        <v>3507</v>
      </c>
    </row>
    <row r="11" customFormat="false" ht="15.75" hidden="false" customHeight="false" outlineLevel="0" collapsed="false">
      <c r="A11" s="7" t="s">
        <v>14</v>
      </c>
      <c r="B11" s="8" t="n">
        <v>39786</v>
      </c>
      <c r="C11" s="8" t="n">
        <v>7906</v>
      </c>
      <c r="D11" s="8" t="n">
        <v>11049</v>
      </c>
      <c r="E11" s="8" t="n">
        <v>4941</v>
      </c>
    </row>
    <row r="12" customFormat="false" ht="15.75" hidden="false" customHeight="false" outlineLevel="0" collapsed="false">
      <c r="A12" s="7" t="s">
        <v>15</v>
      </c>
      <c r="B12" s="8" t="n">
        <v>35832</v>
      </c>
      <c r="C12" s="8" t="n">
        <v>7393</v>
      </c>
      <c r="D12" s="8" t="n">
        <v>10250</v>
      </c>
      <c r="E12" s="8" t="n">
        <v>5744</v>
      </c>
    </row>
    <row r="13" customFormat="false" ht="15.75" hidden="false" customHeight="false" outlineLevel="0" collapsed="false">
      <c r="A13" s="7" t="s">
        <v>16</v>
      </c>
      <c r="B13" s="8" t="n">
        <v>7608</v>
      </c>
      <c r="C13" s="8" t="n">
        <v>1447</v>
      </c>
      <c r="D13" s="8" t="n">
        <v>2343</v>
      </c>
      <c r="E13" s="8" t="n">
        <v>4242</v>
      </c>
    </row>
    <row r="14" customFormat="false" ht="16.5" hidden="false" customHeight="true" outlineLevel="0" collapsed="false">
      <c r="A14" s="7" t="s">
        <v>17</v>
      </c>
      <c r="B14" s="8" t="n">
        <v>40747</v>
      </c>
      <c r="C14" s="8" t="n">
        <v>8245</v>
      </c>
      <c r="D14" s="8" t="n">
        <v>11572</v>
      </c>
      <c r="E14" s="8" t="n">
        <v>3962</v>
      </c>
    </row>
    <row r="15" customFormat="false" ht="15.75" hidden="false" customHeight="false" outlineLevel="0" collapsed="false">
      <c r="A15" s="7" t="s">
        <v>18</v>
      </c>
      <c r="B15" s="8" t="n">
        <v>50149</v>
      </c>
      <c r="C15" s="8" t="n">
        <v>11478</v>
      </c>
      <c r="D15" s="8" t="n">
        <v>12938</v>
      </c>
      <c r="E15" s="8" t="n">
        <v>8046</v>
      </c>
    </row>
    <row r="16" customFormat="false" ht="15.75" hidden="false" customHeight="false" outlineLevel="0" collapsed="false">
      <c r="A16" s="7" t="s">
        <v>19</v>
      </c>
      <c r="B16" s="8" t="n">
        <v>13163</v>
      </c>
      <c r="C16" s="8" t="n">
        <v>2284</v>
      </c>
      <c r="D16" s="8" t="n">
        <v>3572</v>
      </c>
      <c r="E16" s="8" t="n">
        <v>5047</v>
      </c>
    </row>
    <row r="17" customFormat="false" ht="15.75" hidden="false" customHeight="false" outlineLevel="0" collapsed="false">
      <c r="A17" s="7" t="s">
        <v>20</v>
      </c>
      <c r="B17" s="8" t="n">
        <v>11532</v>
      </c>
      <c r="C17" s="8" t="n">
        <v>2262</v>
      </c>
      <c r="D17" s="8" t="n">
        <v>3092</v>
      </c>
      <c r="E17" s="8" t="n">
        <v>6057</v>
      </c>
    </row>
    <row r="18" customFormat="false" ht="15.75" hidden="false" customHeight="false" outlineLevel="0" collapsed="false">
      <c r="A18" s="7" t="s">
        <v>21</v>
      </c>
      <c r="B18" s="8" t="n">
        <v>8683</v>
      </c>
      <c r="C18" s="8" t="n">
        <v>1591</v>
      </c>
      <c r="D18" s="8" t="n">
        <v>2672</v>
      </c>
      <c r="E18" s="8" t="n">
        <v>4806</v>
      </c>
    </row>
    <row r="19" customFormat="false" ht="15.75" hidden="false" customHeight="false" outlineLevel="0" collapsed="false">
      <c r="A19" s="7" t="s">
        <v>22</v>
      </c>
      <c r="B19" s="8" t="n">
        <v>13280</v>
      </c>
      <c r="C19" s="8" t="n">
        <v>2667</v>
      </c>
      <c r="D19" s="8" t="n">
        <v>4041</v>
      </c>
      <c r="E19" s="8" t="n">
        <v>5858</v>
      </c>
    </row>
    <row r="20" customFormat="false" ht="15.75" hidden="false" customHeight="false" outlineLevel="0" collapsed="false">
      <c r="A20" s="7" t="s">
        <v>23</v>
      </c>
      <c r="B20" s="8" t="n">
        <v>7057</v>
      </c>
      <c r="C20" s="8" t="n">
        <v>1184</v>
      </c>
      <c r="D20" s="8" t="n">
        <v>2369</v>
      </c>
      <c r="E20" s="8" t="n">
        <v>3342</v>
      </c>
    </row>
    <row r="21" customFormat="false" ht="15.75" hidden="false" customHeight="false" outlineLevel="0" collapsed="false">
      <c r="A21" s="7" t="s">
        <v>24</v>
      </c>
      <c r="B21" s="8" t="n">
        <v>22667</v>
      </c>
      <c r="C21" s="8" t="n">
        <v>4129</v>
      </c>
      <c r="D21" s="8" t="n">
        <v>6706</v>
      </c>
      <c r="E21" s="8" t="n">
        <v>6800</v>
      </c>
    </row>
    <row r="22" customFormat="false" ht="15.75" hidden="false" customHeight="false" outlineLevel="0" collapsed="false">
      <c r="A22" s="7" t="s">
        <v>25</v>
      </c>
      <c r="B22" s="8" t="n">
        <v>15333</v>
      </c>
      <c r="C22" s="8" t="n">
        <v>2920</v>
      </c>
      <c r="D22" s="8" t="n">
        <v>4767</v>
      </c>
      <c r="E22" s="8" t="n">
        <v>4228</v>
      </c>
    </row>
    <row r="23" customFormat="false" ht="15.75" hidden="false" customHeight="false" outlineLevel="0" collapsed="false">
      <c r="A23" s="7" t="s">
        <v>26</v>
      </c>
      <c r="B23" s="8" t="n">
        <v>6947</v>
      </c>
      <c r="C23" s="8" t="n">
        <v>1469</v>
      </c>
      <c r="D23" s="8" t="n">
        <v>2012</v>
      </c>
      <c r="E23" s="8" t="n">
        <v>2768</v>
      </c>
    </row>
    <row r="24" customFormat="false" ht="15.75" hidden="false" customHeight="false" outlineLevel="0" collapsed="false">
      <c r="A24" s="7" t="s">
        <v>27</v>
      </c>
      <c r="B24" s="8" t="n">
        <v>18062</v>
      </c>
      <c r="C24" s="8" t="n">
        <v>3688</v>
      </c>
      <c r="D24" s="8" t="n">
        <v>4804</v>
      </c>
      <c r="E24" s="8" t="n">
        <v>6124</v>
      </c>
    </row>
    <row r="25" customFormat="false" ht="15.75" hidden="false" customHeight="false" outlineLevel="0" collapsed="false">
      <c r="A25" s="7" t="s">
        <v>28</v>
      </c>
      <c r="B25" s="8" t="n">
        <v>10570</v>
      </c>
      <c r="C25" s="8" t="n">
        <v>2218</v>
      </c>
      <c r="D25" s="8" t="n">
        <v>2874</v>
      </c>
      <c r="E25" s="8" t="n">
        <v>3628</v>
      </c>
    </row>
    <row r="26" customFormat="false" ht="15.75" hidden="false" customHeight="false" outlineLevel="0" collapsed="false">
      <c r="A26" s="7" t="s">
        <v>29</v>
      </c>
      <c r="B26" s="8" t="n">
        <v>10279</v>
      </c>
      <c r="C26" s="8" t="n">
        <v>1935</v>
      </c>
      <c r="D26" s="8" t="n">
        <v>3361</v>
      </c>
      <c r="E26" s="8" t="n">
        <v>4967</v>
      </c>
    </row>
    <row r="27" customFormat="false" ht="15.75" hidden="false" customHeight="false" outlineLevel="0" collapsed="false">
      <c r="A27" s="7" t="s">
        <v>30</v>
      </c>
      <c r="B27" s="8" t="n">
        <v>116179</v>
      </c>
      <c r="C27" s="8" t="n">
        <v>24704</v>
      </c>
      <c r="D27" s="8" t="n">
        <v>30703</v>
      </c>
      <c r="E27" s="8" t="n">
        <v>0</v>
      </c>
    </row>
    <row r="28" customFormat="false" ht="15.75" hidden="false" customHeight="false" outlineLevel="0" collapsed="false">
      <c r="A28" s="7" t="s">
        <v>31</v>
      </c>
      <c r="B28" s="8" t="n">
        <v>347150</v>
      </c>
      <c r="C28" s="8" t="n">
        <v>65853</v>
      </c>
      <c r="D28" s="8" t="n">
        <v>98753</v>
      </c>
      <c r="E28" s="8" t="n">
        <v>4750</v>
      </c>
    </row>
    <row r="29" s="3" customFormat="true" ht="15.75" hidden="false" customHeight="false" outlineLevel="0" collapsed="false">
      <c r="A29" s="9" t="s">
        <v>32</v>
      </c>
      <c r="B29" s="10" t="n">
        <v>1000980</v>
      </c>
      <c r="C29" s="11" t="n">
        <v>195786</v>
      </c>
      <c r="D29" s="11" t="n">
        <v>277874</v>
      </c>
      <c r="E29" s="11" t="n">
        <v>123954</v>
      </c>
    </row>
    <row r="31" customFormat="false" ht="19.5" hidden="false" customHeight="true" outlineLevel="0" collapsed="false">
      <c r="A31" s="12"/>
      <c r="B31" s="12"/>
      <c r="C31" s="12"/>
      <c r="D31" s="12"/>
      <c r="E31" s="12"/>
    </row>
    <row r="32" customFormat="false" ht="42.75" hidden="false" customHeight="true" outlineLevel="0" collapsed="false">
      <c r="A32" s="13" t="s">
        <v>33</v>
      </c>
      <c r="B32" s="13"/>
      <c r="C32" s="13"/>
      <c r="D32" s="13"/>
      <c r="E32" s="13"/>
    </row>
  </sheetData>
  <mergeCells count="3">
    <mergeCell ref="A1:E1"/>
    <mergeCell ref="A31:E31"/>
    <mergeCell ref="A32:E32"/>
  </mergeCells>
  <printOptions headings="false" gridLines="false" gridLinesSet="true" horizontalCentered="false" verticalCentered="false"/>
  <pageMargins left="0.520138888888889" right="0.270138888888889" top="0.27569444444444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53.85"/>
    <col collapsed="false" customWidth="true" hidden="false" outlineLevel="0" max="2" min="2" style="14" width="41.7"/>
    <col collapsed="false" customWidth="false" hidden="false" outlineLevel="0" max="257" min="3" style="14" width="9.14"/>
  </cols>
  <sheetData>
    <row r="1" customFormat="false" ht="77.25" hidden="false" customHeight="true" outlineLevel="0" collapsed="false">
      <c r="A1" s="15" t="s">
        <v>34</v>
      </c>
      <c r="B1" s="15"/>
    </row>
    <row r="2" customFormat="false" ht="128.25" hidden="false" customHeight="true" outlineLevel="0" collapsed="false">
      <c r="A2" s="16" t="s">
        <v>1</v>
      </c>
      <c r="B2" s="17" t="s">
        <v>35</v>
      </c>
    </row>
    <row r="3" customFormat="false" ht="15.75" hidden="false" customHeight="false" outlineLevel="0" collapsed="false">
      <c r="A3" s="18" t="s">
        <v>6</v>
      </c>
      <c r="B3" s="19" t="n">
        <v>48</v>
      </c>
    </row>
    <row r="4" customFormat="false" ht="15.75" hidden="false" customHeight="false" outlineLevel="0" collapsed="false">
      <c r="A4" s="18" t="s">
        <v>7</v>
      </c>
      <c r="B4" s="19" t="n">
        <v>134</v>
      </c>
    </row>
    <row r="5" customFormat="false" ht="15.75" hidden="false" customHeight="false" outlineLevel="0" collapsed="false">
      <c r="A5" s="18" t="s">
        <v>8</v>
      </c>
      <c r="B5" s="19" t="n">
        <v>91</v>
      </c>
    </row>
    <row r="6" customFormat="false" ht="15.75" hidden="false" customHeight="false" outlineLevel="0" collapsed="false">
      <c r="A6" s="18" t="s">
        <v>9</v>
      </c>
      <c r="B6" s="19" t="n">
        <v>44</v>
      </c>
    </row>
    <row r="7" customFormat="false" ht="15.75" hidden="false" customHeight="false" outlineLevel="0" collapsed="false">
      <c r="A7" s="18" t="s">
        <v>10</v>
      </c>
      <c r="B7" s="19" t="n">
        <v>117</v>
      </c>
    </row>
    <row r="8" customFormat="false" ht="15.75" hidden="false" customHeight="false" outlineLevel="0" collapsed="false">
      <c r="A8" s="18" t="s">
        <v>11</v>
      </c>
      <c r="B8" s="19" t="n">
        <v>146</v>
      </c>
    </row>
    <row r="9" customFormat="false" ht="15.75" hidden="false" customHeight="false" outlineLevel="0" collapsed="false">
      <c r="A9" s="18" t="s">
        <v>12</v>
      </c>
      <c r="B9" s="19" t="n">
        <v>90</v>
      </c>
    </row>
    <row r="10" customFormat="false" ht="24" hidden="false" customHeight="true" outlineLevel="0" collapsed="false">
      <c r="A10" s="20" t="s">
        <v>13</v>
      </c>
      <c r="B10" s="21" t="n">
        <v>120.5</v>
      </c>
      <c r="G10" s="22"/>
    </row>
    <row r="11" customFormat="false" ht="15.75" hidden="false" customHeight="false" outlineLevel="0" collapsed="false">
      <c r="A11" s="18" t="s">
        <v>14</v>
      </c>
      <c r="B11" s="19" t="n">
        <v>174</v>
      </c>
    </row>
    <row r="12" customFormat="false" ht="15.75" hidden="false" customHeight="false" outlineLevel="0" collapsed="false">
      <c r="A12" s="18" t="s">
        <v>15</v>
      </c>
      <c r="B12" s="19" t="n">
        <v>68</v>
      </c>
    </row>
    <row r="13" customFormat="false" ht="15.75" hidden="false" customHeight="false" outlineLevel="0" collapsed="false">
      <c r="A13" s="18" t="s">
        <v>16</v>
      </c>
      <c r="B13" s="19" t="n">
        <v>208</v>
      </c>
    </row>
    <row r="14" customFormat="false" ht="15.75" hidden="false" customHeight="false" outlineLevel="0" collapsed="false">
      <c r="A14" s="23" t="s">
        <v>17</v>
      </c>
      <c r="B14" s="19" t="n">
        <v>175</v>
      </c>
    </row>
    <row r="15" customFormat="false" ht="15.75" hidden="false" customHeight="false" outlineLevel="0" collapsed="false">
      <c r="A15" s="18" t="s">
        <v>18</v>
      </c>
      <c r="B15" s="19" t="n">
        <v>66</v>
      </c>
    </row>
    <row r="16" customFormat="false" ht="15.75" hidden="false" customHeight="false" outlineLevel="0" collapsed="false">
      <c r="A16" s="18" t="s">
        <v>19</v>
      </c>
      <c r="B16" s="19" t="n">
        <v>60</v>
      </c>
    </row>
    <row r="17" customFormat="false" ht="15.75" hidden="false" customHeight="false" outlineLevel="0" collapsed="false">
      <c r="A17" s="18" t="s">
        <v>20</v>
      </c>
      <c r="B17" s="19" t="n">
        <v>83</v>
      </c>
    </row>
    <row r="18" customFormat="false" ht="15.75" hidden="false" customHeight="false" outlineLevel="0" collapsed="false">
      <c r="A18" s="18" t="s">
        <v>21</v>
      </c>
      <c r="B18" s="19" t="n">
        <v>95</v>
      </c>
    </row>
    <row r="19" customFormat="false" ht="15.75" hidden="false" customHeight="false" outlineLevel="0" collapsed="false">
      <c r="A19" s="18" t="s">
        <v>22</v>
      </c>
      <c r="B19" s="19" t="n">
        <v>32</v>
      </c>
    </row>
    <row r="20" customFormat="false" ht="15.75" hidden="false" customHeight="false" outlineLevel="0" collapsed="false">
      <c r="A20" s="18" t="s">
        <v>23</v>
      </c>
      <c r="B20" s="19" t="n">
        <v>182</v>
      </c>
    </row>
    <row r="21" customFormat="false" ht="15.75" hidden="false" customHeight="false" outlineLevel="0" collapsed="false">
      <c r="A21" s="18" t="s">
        <v>24</v>
      </c>
      <c r="B21" s="19" t="n">
        <v>92</v>
      </c>
    </row>
    <row r="22" customFormat="false" ht="15.75" hidden="false" customHeight="false" outlineLevel="0" collapsed="false">
      <c r="A22" s="18" t="s">
        <v>25</v>
      </c>
      <c r="B22" s="19" t="n">
        <v>70</v>
      </c>
    </row>
    <row r="23" customFormat="false" ht="15.75" hidden="false" customHeight="false" outlineLevel="0" collapsed="false">
      <c r="A23" s="18" t="s">
        <v>26</v>
      </c>
      <c r="B23" s="19" t="n">
        <v>118</v>
      </c>
    </row>
    <row r="24" customFormat="false" ht="15.75" hidden="false" customHeight="false" outlineLevel="0" collapsed="false">
      <c r="A24" s="18" t="s">
        <v>27</v>
      </c>
      <c r="B24" s="19" t="n">
        <v>36</v>
      </c>
    </row>
    <row r="25" customFormat="false" ht="15.75" hidden="false" customHeight="false" outlineLevel="0" collapsed="false">
      <c r="A25" s="18" t="s">
        <v>28</v>
      </c>
      <c r="B25" s="19" t="n">
        <v>141</v>
      </c>
    </row>
    <row r="26" customFormat="false" ht="15.75" hidden="false" customHeight="false" outlineLevel="0" collapsed="false">
      <c r="A26" s="18" t="s">
        <v>29</v>
      </c>
      <c r="B26" s="19" t="n">
        <v>86</v>
      </c>
    </row>
    <row r="27" customFormat="false" ht="15.75" hidden="false" customHeight="false" outlineLevel="0" collapsed="false">
      <c r="A27" s="24" t="s">
        <v>30</v>
      </c>
      <c r="B27" s="19" t="n">
        <v>84</v>
      </c>
    </row>
    <row r="28" customFormat="false" ht="15.75" hidden="false" customHeight="false" outlineLevel="0" collapsed="false">
      <c r="A28" s="18" t="s">
        <v>31</v>
      </c>
      <c r="B28" s="19" t="n">
        <v>0</v>
      </c>
    </row>
    <row r="29" customFormat="false" ht="15" hidden="false" customHeight="false" outlineLevel="0" collapsed="false">
      <c r="A29" s="25" t="s">
        <v>36</v>
      </c>
      <c r="B29" s="26" t="n">
        <v>2560.5</v>
      </c>
    </row>
  </sheetData>
  <mergeCells count="1">
    <mergeCell ref="A1:B1"/>
  </mergeCells>
  <printOptions headings="false" gridLines="false" gridLinesSet="true" horizontalCentered="true" verticalCentered="false"/>
  <pageMargins left="0.354166666666667" right="0.275694444444444" top="0.5513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2" activeCellId="0" sqref="L22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4" min="2" style="27" width="13.7"/>
    <col collapsed="false" customWidth="true" hidden="false" outlineLevel="0" max="10" min="5" style="28" width="13.7"/>
    <col collapsed="false" customWidth="false" hidden="false" outlineLevel="0" max="11" min="11" style="1" width="11.28"/>
    <col collapsed="false" customWidth="true" hidden="false" outlineLevel="0" max="12" min="12" style="1" width="17.14"/>
    <col collapsed="false" customWidth="true" hidden="false" outlineLevel="0" max="13" min="13" style="1" width="19.28"/>
    <col collapsed="false" customWidth="false" hidden="false" outlineLevel="0" max="14" min="14" style="1" width="11.28"/>
    <col collapsed="false" customWidth="true" hidden="false" outlineLevel="0" max="15" min="15" style="1" width="11.85"/>
    <col collapsed="false" customWidth="false" hidden="false" outlineLevel="0" max="257" min="16" style="1" width="11.28"/>
  </cols>
  <sheetData>
    <row r="1" s="3" customFormat="true" ht="43.9" hidden="false" customHeight="true" outlineLevel="0" collapsed="false">
      <c r="A1" s="29" t="s">
        <v>37</v>
      </c>
      <c r="B1" s="29"/>
      <c r="C1" s="29"/>
      <c r="D1" s="29"/>
      <c r="E1" s="29"/>
      <c r="F1" s="29"/>
      <c r="G1" s="29"/>
      <c r="H1" s="29"/>
      <c r="I1" s="29"/>
      <c r="J1" s="29"/>
    </row>
    <row r="2" s="6" customFormat="true" ht="15.75" hidden="false" customHeight="true" outlineLevel="0" collapsed="false">
      <c r="A2" s="4" t="s">
        <v>1</v>
      </c>
      <c r="B2" s="30" t="s">
        <v>38</v>
      </c>
      <c r="C2" s="30"/>
      <c r="D2" s="30"/>
      <c r="E2" s="30"/>
      <c r="F2" s="30"/>
      <c r="G2" s="30"/>
      <c r="H2" s="30"/>
      <c r="I2" s="30"/>
      <c r="J2" s="30"/>
    </row>
    <row r="3" s="31" customFormat="true" ht="15.75" hidden="false" customHeight="true" outlineLevel="0" collapsed="false">
      <c r="A3" s="4"/>
      <c r="B3" s="30" t="s">
        <v>39</v>
      </c>
      <c r="C3" s="30"/>
      <c r="D3" s="30"/>
      <c r="E3" s="10" t="s">
        <v>40</v>
      </c>
      <c r="F3" s="10"/>
      <c r="G3" s="10"/>
      <c r="H3" s="10" t="s">
        <v>41</v>
      </c>
      <c r="I3" s="10"/>
      <c r="J3" s="10"/>
    </row>
    <row r="4" s="31" customFormat="true" ht="15.75" hidden="false" customHeight="true" outlineLevel="0" collapsed="false">
      <c r="A4" s="4"/>
      <c r="B4" s="32" t="s">
        <v>42</v>
      </c>
      <c r="C4" s="32" t="s">
        <v>43</v>
      </c>
      <c r="D4" s="32"/>
      <c r="E4" s="32" t="s">
        <v>42</v>
      </c>
      <c r="F4" s="32" t="s">
        <v>43</v>
      </c>
      <c r="G4" s="32"/>
      <c r="H4" s="32" t="s">
        <v>42</v>
      </c>
      <c r="I4" s="32" t="s">
        <v>43</v>
      </c>
      <c r="J4" s="32"/>
    </row>
    <row r="5" s="31" customFormat="true" ht="31.5" hidden="false" customHeight="false" outlineLevel="0" collapsed="false">
      <c r="A5" s="4"/>
      <c r="B5" s="32"/>
      <c r="C5" s="33" t="s">
        <v>44</v>
      </c>
      <c r="D5" s="33" t="s">
        <v>45</v>
      </c>
      <c r="E5" s="32"/>
      <c r="F5" s="33" t="s">
        <v>44</v>
      </c>
      <c r="G5" s="33" t="s">
        <v>45</v>
      </c>
      <c r="H5" s="32"/>
      <c r="I5" s="33" t="s">
        <v>44</v>
      </c>
      <c r="J5" s="33" t="s">
        <v>45</v>
      </c>
    </row>
    <row r="6" customFormat="false" ht="15.75" hidden="false" customHeight="false" outlineLevel="0" collapsed="false">
      <c r="A6" s="7" t="s">
        <v>6</v>
      </c>
      <c r="B6" s="34" t="n">
        <v>1921931</v>
      </c>
      <c r="C6" s="34" t="n">
        <v>1029420</v>
      </c>
      <c r="D6" s="34" t="n">
        <v>892511</v>
      </c>
      <c r="E6" s="34" t="n">
        <v>2105008</v>
      </c>
      <c r="F6" s="34" t="n">
        <v>1112946</v>
      </c>
      <c r="G6" s="34" t="n">
        <v>992062</v>
      </c>
      <c r="H6" s="34" t="n">
        <v>2225218</v>
      </c>
      <c r="I6" s="34" t="n">
        <v>1194325.11</v>
      </c>
      <c r="J6" s="34" t="n">
        <v>1030892.89</v>
      </c>
    </row>
    <row r="7" customFormat="false" ht="15.75" hidden="false" customHeight="false" outlineLevel="0" collapsed="false">
      <c r="A7" s="7" t="s">
        <v>7</v>
      </c>
      <c r="B7" s="34" t="n">
        <v>422484</v>
      </c>
      <c r="C7" s="34" t="n">
        <v>0</v>
      </c>
      <c r="D7" s="34" t="n">
        <v>422484</v>
      </c>
      <c r="E7" s="34" t="n">
        <v>441131</v>
      </c>
      <c r="F7" s="34"/>
      <c r="G7" s="34" t="n">
        <v>441131</v>
      </c>
      <c r="H7" s="34" t="n">
        <v>454365</v>
      </c>
      <c r="I7" s="34"/>
      <c r="J7" s="34" t="n">
        <v>454365</v>
      </c>
    </row>
    <row r="8" customFormat="false" ht="15.75" hidden="false" customHeight="false" outlineLevel="0" collapsed="false">
      <c r="A8" s="7" t="s">
        <v>8</v>
      </c>
      <c r="B8" s="34" t="n">
        <v>18828362</v>
      </c>
      <c r="C8" s="34" t="n">
        <v>11861869</v>
      </c>
      <c r="D8" s="34" t="n">
        <v>6966493</v>
      </c>
      <c r="E8" s="34" t="n">
        <v>21142415</v>
      </c>
      <c r="F8" s="34" t="n">
        <v>12051176</v>
      </c>
      <c r="G8" s="34" t="n">
        <v>9091239</v>
      </c>
      <c r="H8" s="34" t="n">
        <v>22754427</v>
      </c>
      <c r="I8" s="34" t="n">
        <v>12970023.25</v>
      </c>
      <c r="J8" s="34" t="n">
        <v>9784403.51</v>
      </c>
    </row>
    <row r="9" customFormat="false" ht="15.75" hidden="false" customHeight="false" outlineLevel="0" collapsed="false">
      <c r="A9" s="7" t="s">
        <v>9</v>
      </c>
      <c r="B9" s="35" t="n">
        <v>5973675</v>
      </c>
      <c r="C9" s="35" t="n">
        <v>4450985</v>
      </c>
      <c r="D9" s="35" t="n">
        <v>1522690</v>
      </c>
      <c r="E9" s="34" t="n">
        <v>6219633</v>
      </c>
      <c r="F9" s="34" t="n">
        <v>4628651</v>
      </c>
      <c r="G9" s="34" t="n">
        <v>1590982</v>
      </c>
      <c r="H9" s="34" t="n">
        <v>6554504</v>
      </c>
      <c r="I9" s="35" t="n">
        <v>4637966.96</v>
      </c>
      <c r="J9" s="35" t="n">
        <v>1916536.94</v>
      </c>
    </row>
    <row r="10" customFormat="false" ht="15.75" hidden="false" customHeight="false" outlineLevel="0" collapsed="false">
      <c r="A10" s="7" t="s">
        <v>10</v>
      </c>
      <c r="B10" s="34" t="n">
        <v>709538</v>
      </c>
      <c r="C10" s="34" t="n">
        <v>411532</v>
      </c>
      <c r="D10" s="34" t="n">
        <v>298006</v>
      </c>
      <c r="E10" s="34" t="n">
        <v>704741</v>
      </c>
      <c r="F10" s="34" t="n">
        <v>441190</v>
      </c>
      <c r="G10" s="34" t="n">
        <v>263551</v>
      </c>
      <c r="H10" s="34" t="n">
        <v>738336</v>
      </c>
      <c r="I10" s="34" t="n">
        <v>466212</v>
      </c>
      <c r="J10" s="34" t="n">
        <v>272124</v>
      </c>
    </row>
    <row r="11" customFormat="false" ht="15.75" hidden="false" customHeight="false" outlineLevel="0" collapsed="false">
      <c r="A11" s="7" t="s">
        <v>11</v>
      </c>
      <c r="B11" s="34" t="n">
        <v>529104</v>
      </c>
      <c r="C11" s="34" t="n">
        <v>404446</v>
      </c>
      <c r="D11" s="34" t="n">
        <v>124658</v>
      </c>
      <c r="E11" s="34" t="n">
        <v>584638</v>
      </c>
      <c r="F11" s="34" t="n">
        <v>437309</v>
      </c>
      <c r="G11" s="34" t="n">
        <v>147329</v>
      </c>
      <c r="H11" s="34" t="n">
        <v>617648</v>
      </c>
      <c r="I11" s="34" t="n">
        <v>462001</v>
      </c>
      <c r="J11" s="34" t="n">
        <v>155647</v>
      </c>
    </row>
    <row r="12" customFormat="false" ht="15.75" hidden="false" customHeight="false" outlineLevel="0" collapsed="false">
      <c r="A12" s="7" t="s">
        <v>12</v>
      </c>
      <c r="B12" s="35" t="n">
        <v>5938950</v>
      </c>
      <c r="C12" s="35" t="n">
        <v>3779883</v>
      </c>
      <c r="D12" s="35" t="n">
        <v>2159067</v>
      </c>
      <c r="E12" s="34" t="n">
        <v>6589349</v>
      </c>
      <c r="F12" s="34" t="n">
        <v>4217184</v>
      </c>
      <c r="G12" s="34" t="n">
        <v>2372165</v>
      </c>
      <c r="H12" s="35" t="n">
        <v>6777454</v>
      </c>
      <c r="I12" s="35" t="n">
        <v>4337571</v>
      </c>
      <c r="J12" s="35" t="n">
        <v>2439883</v>
      </c>
    </row>
    <row r="13" customFormat="false" ht="15.75" hidden="false" customHeight="false" outlineLevel="0" collapsed="false">
      <c r="A13" s="7" t="s">
        <v>13</v>
      </c>
      <c r="B13" s="34" t="n">
        <v>354031</v>
      </c>
      <c r="C13" s="34" t="n">
        <v>0</v>
      </c>
      <c r="D13" s="34" t="n">
        <v>354031</v>
      </c>
      <c r="E13" s="34" t="n">
        <v>495069</v>
      </c>
      <c r="F13" s="34"/>
      <c r="G13" s="34" t="n">
        <v>495069</v>
      </c>
      <c r="H13" s="34" t="n">
        <v>557239</v>
      </c>
      <c r="I13" s="34"/>
      <c r="J13" s="34" t="n">
        <v>557238.63</v>
      </c>
    </row>
    <row r="14" customFormat="false" ht="15.75" hidden="false" customHeight="false" outlineLevel="0" collapsed="false">
      <c r="A14" s="7" t="s">
        <v>14</v>
      </c>
      <c r="B14" s="36" t="n">
        <v>4545433</v>
      </c>
      <c r="C14" s="36" t="n">
        <v>3262218</v>
      </c>
      <c r="D14" s="36" t="n">
        <v>1283215</v>
      </c>
      <c r="E14" s="37" t="n">
        <v>4704902</v>
      </c>
      <c r="F14" s="37" t="n">
        <v>3376776</v>
      </c>
      <c r="G14" s="37" t="n">
        <v>1328126</v>
      </c>
      <c r="H14" s="36" t="n">
        <v>4946976</v>
      </c>
      <c r="I14" s="36" t="n">
        <v>3550516.24</v>
      </c>
      <c r="J14" s="36" t="n">
        <v>1396460.06</v>
      </c>
    </row>
    <row r="15" customFormat="false" ht="15.75" hidden="false" customHeight="false" outlineLevel="0" collapsed="false">
      <c r="A15" s="7" t="s">
        <v>15</v>
      </c>
      <c r="B15" s="34" t="n">
        <v>4749154</v>
      </c>
      <c r="C15" s="34" t="n">
        <v>3464334</v>
      </c>
      <c r="D15" s="34" t="n">
        <v>1284820</v>
      </c>
      <c r="E15" s="34" t="n">
        <v>4938628</v>
      </c>
      <c r="F15" s="34" t="n">
        <v>3602532</v>
      </c>
      <c r="G15" s="34" t="n">
        <v>1336096</v>
      </c>
      <c r="H15" s="34" t="n">
        <v>5270381</v>
      </c>
      <c r="I15" s="34" t="n">
        <v>3844532</v>
      </c>
      <c r="J15" s="34" t="n">
        <v>1425849</v>
      </c>
    </row>
    <row r="16" customFormat="false" ht="15.75" hidden="false" customHeight="false" outlineLevel="0" collapsed="false">
      <c r="A16" s="7" t="s">
        <v>16</v>
      </c>
      <c r="B16" s="34" t="n">
        <v>382007</v>
      </c>
      <c r="C16" s="36" t="n">
        <v>0</v>
      </c>
      <c r="D16" s="34" t="n">
        <v>382007</v>
      </c>
      <c r="E16" s="34" t="n">
        <v>420941</v>
      </c>
      <c r="F16" s="37"/>
      <c r="G16" s="34" t="n">
        <v>420941</v>
      </c>
      <c r="H16" s="35" t="n">
        <v>487305</v>
      </c>
      <c r="I16" s="36"/>
      <c r="J16" s="35" t="n">
        <v>487305</v>
      </c>
    </row>
    <row r="17" customFormat="false" ht="31.5" hidden="false" customHeight="false" outlineLevel="0" collapsed="false">
      <c r="A17" s="7" t="s">
        <v>17</v>
      </c>
      <c r="B17" s="37" t="n">
        <v>5193798</v>
      </c>
      <c r="C17" s="37" t="n">
        <v>3892120</v>
      </c>
      <c r="D17" s="37" t="n">
        <v>1301677.5</v>
      </c>
      <c r="E17" s="37" t="n">
        <v>5266531</v>
      </c>
      <c r="F17" s="37" t="n">
        <v>3949898</v>
      </c>
      <c r="G17" s="37" t="n">
        <v>1316633</v>
      </c>
      <c r="H17" s="37" t="n">
        <v>5388928</v>
      </c>
      <c r="I17" s="37" t="n">
        <v>4041696</v>
      </c>
      <c r="J17" s="37" t="n">
        <v>1347232</v>
      </c>
    </row>
    <row r="18" customFormat="false" ht="15.75" hidden="false" customHeight="false" outlineLevel="0" collapsed="false">
      <c r="A18" s="7" t="s">
        <v>18</v>
      </c>
      <c r="B18" s="34" t="n">
        <v>7088754</v>
      </c>
      <c r="C18" s="34" t="n">
        <v>4670734</v>
      </c>
      <c r="D18" s="34" t="n">
        <v>2418020</v>
      </c>
      <c r="E18" s="37" t="n">
        <v>7905408</v>
      </c>
      <c r="F18" s="37" t="n">
        <v>4979745</v>
      </c>
      <c r="G18" s="37" t="n">
        <v>2925663</v>
      </c>
      <c r="H18" s="37" t="n">
        <v>8424000</v>
      </c>
      <c r="I18" s="37" t="n">
        <v>5305918</v>
      </c>
      <c r="J18" s="37" t="n">
        <v>3118082</v>
      </c>
    </row>
    <row r="19" customFormat="false" ht="15.75" hidden="false" customHeight="false" outlineLevel="0" collapsed="false">
      <c r="A19" s="7" t="s">
        <v>19</v>
      </c>
      <c r="B19" s="35" t="n">
        <v>1482259</v>
      </c>
      <c r="C19" s="35" t="n">
        <v>1348856</v>
      </c>
      <c r="D19" s="35" t="n">
        <v>133403</v>
      </c>
      <c r="E19" s="34" t="n">
        <v>1569533</v>
      </c>
      <c r="F19" s="34" t="n">
        <v>1317024</v>
      </c>
      <c r="G19" s="34" t="n">
        <v>252509</v>
      </c>
      <c r="H19" s="34" t="n">
        <v>1658401</v>
      </c>
      <c r="I19" s="35" t="n">
        <v>1387611</v>
      </c>
      <c r="J19" s="35" t="n">
        <v>270790</v>
      </c>
    </row>
    <row r="20" customFormat="false" ht="15.75" hidden="false" customHeight="false" outlineLevel="0" collapsed="false">
      <c r="A20" s="7" t="s">
        <v>20</v>
      </c>
      <c r="B20" s="34" t="n">
        <v>654859</v>
      </c>
      <c r="C20" s="34" t="n">
        <v>471505</v>
      </c>
      <c r="D20" s="34" t="n">
        <v>183354</v>
      </c>
      <c r="E20" s="34" t="n">
        <v>713153</v>
      </c>
      <c r="F20" s="34" t="n">
        <v>503688</v>
      </c>
      <c r="G20" s="34" t="n">
        <v>209465</v>
      </c>
      <c r="H20" s="34" t="n">
        <v>744387</v>
      </c>
      <c r="I20" s="34" t="n">
        <v>511933</v>
      </c>
      <c r="J20" s="34" t="n">
        <v>209100</v>
      </c>
    </row>
    <row r="21" customFormat="false" ht="15.75" hidden="false" customHeight="false" outlineLevel="0" collapsed="false">
      <c r="A21" s="7" t="s">
        <v>21</v>
      </c>
      <c r="B21" s="34" t="n">
        <v>527013</v>
      </c>
      <c r="C21" s="34" t="n">
        <v>434786</v>
      </c>
      <c r="D21" s="34" t="n">
        <v>92227</v>
      </c>
      <c r="E21" s="34" t="n">
        <v>537554</v>
      </c>
      <c r="F21" s="34" t="n">
        <v>443482</v>
      </c>
      <c r="G21" s="34" t="n">
        <v>94072</v>
      </c>
      <c r="H21" s="34" t="n">
        <v>560096</v>
      </c>
      <c r="I21" s="34" t="n">
        <v>462079.2</v>
      </c>
      <c r="J21" s="34" t="n">
        <v>98016.8</v>
      </c>
    </row>
    <row r="22" customFormat="false" ht="15.75" hidden="false" customHeight="false" outlineLevel="0" collapsed="false">
      <c r="A22" s="7" t="s">
        <v>22</v>
      </c>
      <c r="B22" s="34" t="n">
        <v>989623</v>
      </c>
      <c r="C22" s="37" t="n">
        <v>0</v>
      </c>
      <c r="D22" s="34" t="n">
        <v>989623</v>
      </c>
      <c r="E22" s="34" t="n">
        <v>1067148</v>
      </c>
      <c r="F22" s="37"/>
      <c r="G22" s="34" t="n">
        <v>1067148</v>
      </c>
      <c r="H22" s="34" t="n">
        <v>1107756</v>
      </c>
      <c r="I22" s="37"/>
      <c r="J22" s="34" t="n">
        <v>1107756</v>
      </c>
    </row>
    <row r="23" customFormat="false" ht="15.75" hidden="false" customHeight="false" outlineLevel="0" collapsed="false">
      <c r="A23" s="7" t="s">
        <v>23</v>
      </c>
      <c r="B23" s="34" t="n">
        <v>510578</v>
      </c>
      <c r="C23" s="35" t="n">
        <v>462813</v>
      </c>
      <c r="D23" s="35" t="n">
        <v>47776</v>
      </c>
      <c r="E23" s="34" t="n">
        <v>568370</v>
      </c>
      <c r="F23" s="34" t="n">
        <v>519326</v>
      </c>
      <c r="G23" s="34" t="n">
        <v>49044</v>
      </c>
      <c r="H23" s="34" t="n">
        <v>617010</v>
      </c>
      <c r="I23" s="35" t="n">
        <v>565000</v>
      </c>
      <c r="J23" s="35" t="n">
        <v>52010</v>
      </c>
    </row>
    <row r="24" customFormat="false" ht="15.75" hidden="false" customHeight="false" outlineLevel="0" collapsed="false">
      <c r="A24" s="7" t="s">
        <v>24</v>
      </c>
      <c r="B24" s="34" t="n">
        <v>2022589</v>
      </c>
      <c r="C24" s="34" t="n">
        <v>1689269.23</v>
      </c>
      <c r="D24" s="34" t="n">
        <v>333320</v>
      </c>
      <c r="E24" s="34" t="n">
        <v>2060716</v>
      </c>
      <c r="F24" s="34" t="n">
        <v>1699197</v>
      </c>
      <c r="G24" s="34" t="n">
        <v>361519</v>
      </c>
      <c r="H24" s="34" t="n">
        <v>2046059</v>
      </c>
      <c r="I24" s="34" t="n">
        <v>1686708.4</v>
      </c>
      <c r="J24" s="34" t="n">
        <v>359350.2</v>
      </c>
      <c r="K24" s="38"/>
    </row>
    <row r="25" customFormat="false" ht="15.75" hidden="false" customHeight="false" outlineLevel="0" collapsed="false">
      <c r="A25" s="7" t="s">
        <v>25</v>
      </c>
      <c r="B25" s="34" t="n">
        <v>1337876</v>
      </c>
      <c r="C25" s="34" t="n">
        <v>1131842</v>
      </c>
      <c r="D25" s="34" t="n">
        <v>206034</v>
      </c>
      <c r="E25" s="34" t="n">
        <v>1437441</v>
      </c>
      <c r="F25" s="34" t="n">
        <v>1216074</v>
      </c>
      <c r="G25" s="34" t="n">
        <v>221367</v>
      </c>
      <c r="H25" s="34" t="n">
        <v>1514022</v>
      </c>
      <c r="I25" s="34" t="n">
        <v>1280861</v>
      </c>
      <c r="J25" s="34" t="n">
        <v>233161</v>
      </c>
    </row>
    <row r="26" customFormat="false" ht="15.75" hidden="false" customHeight="false" outlineLevel="0" collapsed="false">
      <c r="A26" s="7" t="s">
        <v>26</v>
      </c>
      <c r="B26" s="34" t="n">
        <v>356515</v>
      </c>
      <c r="C26" s="37" t="n">
        <v>0</v>
      </c>
      <c r="D26" s="34" t="n">
        <v>356515</v>
      </c>
      <c r="E26" s="34" t="n">
        <v>403945</v>
      </c>
      <c r="F26" s="37"/>
      <c r="G26" s="34" t="n">
        <v>403945</v>
      </c>
      <c r="H26" s="34" t="n">
        <v>416648</v>
      </c>
      <c r="I26" s="37"/>
      <c r="J26" s="34" t="n">
        <v>416648</v>
      </c>
    </row>
    <row r="27" customFormat="false" ht="15.75" hidden="false" customHeight="false" outlineLevel="0" collapsed="false">
      <c r="A27" s="7" t="s">
        <v>27</v>
      </c>
      <c r="B27" s="35" t="n">
        <v>1475348</v>
      </c>
      <c r="C27" s="36" t="n">
        <v>0</v>
      </c>
      <c r="D27" s="35" t="n">
        <v>1475348</v>
      </c>
      <c r="E27" s="34" t="n">
        <v>1470105</v>
      </c>
      <c r="F27" s="37"/>
      <c r="G27" s="34" t="n">
        <v>1470105</v>
      </c>
      <c r="H27" s="34" t="n">
        <v>1382220</v>
      </c>
      <c r="I27" s="36"/>
      <c r="J27" s="35" t="n">
        <v>1382220</v>
      </c>
    </row>
    <row r="28" customFormat="false" ht="15.75" hidden="false" customHeight="false" outlineLevel="0" collapsed="false">
      <c r="A28" s="7" t="s">
        <v>28</v>
      </c>
      <c r="B28" s="34" t="n">
        <v>566240</v>
      </c>
      <c r="C28" s="37" t="n">
        <v>0</v>
      </c>
      <c r="D28" s="34" t="n">
        <v>566240</v>
      </c>
      <c r="E28" s="34" t="n">
        <v>560400</v>
      </c>
      <c r="F28" s="37"/>
      <c r="G28" s="34" t="n">
        <v>560400</v>
      </c>
      <c r="H28" s="34" t="n">
        <v>582131</v>
      </c>
      <c r="I28" s="37"/>
      <c r="J28" s="34" t="n">
        <v>582123</v>
      </c>
    </row>
    <row r="29" customFormat="false" ht="15.75" hidden="false" customHeight="false" outlineLevel="0" collapsed="false">
      <c r="A29" s="7" t="s">
        <v>29</v>
      </c>
      <c r="B29" s="34" t="n">
        <v>1107014</v>
      </c>
      <c r="C29" s="34" t="n">
        <v>937973</v>
      </c>
      <c r="D29" s="34" t="n">
        <v>169041</v>
      </c>
      <c r="E29" s="34" t="n">
        <v>1153223</v>
      </c>
      <c r="F29" s="34" t="n">
        <v>977126</v>
      </c>
      <c r="G29" s="34" t="n">
        <v>176097</v>
      </c>
      <c r="H29" s="34" t="n">
        <v>1152965</v>
      </c>
      <c r="I29" s="34" t="n">
        <v>976907</v>
      </c>
      <c r="J29" s="34" t="n">
        <v>176058</v>
      </c>
    </row>
    <row r="30" customFormat="false" ht="15.75" hidden="false" customHeight="false" outlineLevel="0" collapsed="false">
      <c r="A30" s="7" t="s">
        <v>30</v>
      </c>
      <c r="B30" s="37" t="n">
        <v>26528460</v>
      </c>
      <c r="C30" s="37" t="n">
        <v>26528460</v>
      </c>
      <c r="D30" s="37" t="n">
        <v>0</v>
      </c>
      <c r="E30" s="37" t="n">
        <v>28754149</v>
      </c>
      <c r="F30" s="37" t="n">
        <v>28754149</v>
      </c>
      <c r="G30" s="37" t="n">
        <v>0</v>
      </c>
      <c r="H30" s="37" t="n">
        <v>31284203</v>
      </c>
      <c r="I30" s="36" t="n">
        <v>0</v>
      </c>
      <c r="J30" s="36" t="n">
        <v>0</v>
      </c>
    </row>
    <row r="31" customFormat="false" ht="15.75" hidden="false" customHeight="false" outlineLevel="0" collapsed="false">
      <c r="A31" s="7" t="s">
        <v>31</v>
      </c>
      <c r="B31" s="37" t="n">
        <v>83449600</v>
      </c>
      <c r="C31" s="37" t="n">
        <v>79777817</v>
      </c>
      <c r="D31" s="37" t="n">
        <v>3671783</v>
      </c>
      <c r="E31" s="37" t="n">
        <v>81973652</v>
      </c>
      <c r="F31" s="37" t="n">
        <v>78366812</v>
      </c>
      <c r="G31" s="37" t="n">
        <v>3606840</v>
      </c>
      <c r="H31" s="37" t="n">
        <v>88788776</v>
      </c>
      <c r="I31" s="37" t="n">
        <v>0</v>
      </c>
      <c r="J31" s="37" t="n">
        <v>0</v>
      </c>
    </row>
    <row r="32" s="3" customFormat="true" ht="15.75" hidden="false" customHeight="false" outlineLevel="0" collapsed="false">
      <c r="A32" s="4" t="s">
        <v>42</v>
      </c>
      <c r="B32" s="39" t="n">
        <v>177645195</v>
      </c>
      <c r="C32" s="39" t="n">
        <v>150010862.23</v>
      </c>
      <c r="D32" s="39" t="n">
        <v>27634343.5</v>
      </c>
      <c r="E32" s="39" t="n">
        <f aca="false">SUM(E6:E31)</f>
        <v>183787783</v>
      </c>
      <c r="F32" s="39" t="n">
        <v>152594285</v>
      </c>
      <c r="G32" s="39" t="n">
        <v>31193498</v>
      </c>
      <c r="H32" s="39" t="n">
        <v>197051455</v>
      </c>
      <c r="I32" s="39" t="n">
        <v>47681861.16</v>
      </c>
      <c r="J32" s="39" t="n">
        <v>29273252.03</v>
      </c>
      <c r="L32" s="1"/>
      <c r="M32" s="1"/>
    </row>
  </sheetData>
  <mergeCells count="12">
    <mergeCell ref="A1:J1"/>
    <mergeCell ref="A2:A5"/>
    <mergeCell ref="B2:J2"/>
    <mergeCell ref="B3:D3"/>
    <mergeCell ref="E3:G3"/>
    <mergeCell ref="H3:J3"/>
    <mergeCell ref="B4:B5"/>
    <mergeCell ref="C4:D4"/>
    <mergeCell ref="E4:E5"/>
    <mergeCell ref="F4:G4"/>
    <mergeCell ref="H4:H5"/>
    <mergeCell ref="I4:J4"/>
  </mergeCells>
  <printOptions headings="false" gridLines="false" gridLinesSet="true" horizontalCentered="true" verticalCentered="false"/>
  <pageMargins left="0" right="0" top="0.827083333333333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D34" activeCellId="0" sqref="D34"/>
    </sheetView>
  </sheetViews>
  <sheetFormatPr defaultColWidth="27.84765625" defaultRowHeight="15.75" zeroHeight="false" outlineLevelRow="0" outlineLevelCol="0"/>
  <cols>
    <col collapsed="false" customWidth="true" hidden="false" outlineLevel="0" max="1" min="1" style="40" width="36.28"/>
    <col collapsed="false" customWidth="true" hidden="false" outlineLevel="0" max="2" min="2" style="41" width="27.99"/>
    <col collapsed="false" customWidth="true" hidden="false" outlineLevel="0" max="3" min="3" style="41" width="24.7"/>
    <col collapsed="false" customWidth="true" hidden="false" outlineLevel="0" max="4" min="4" style="40" width="25.28"/>
    <col collapsed="false" customWidth="false" hidden="false" outlineLevel="0" max="257" min="5" style="40" width="27.85"/>
  </cols>
  <sheetData>
    <row r="1" customFormat="false" ht="75" hidden="false" customHeight="true" outlineLevel="0" collapsed="false">
      <c r="A1" s="42" t="s">
        <v>46</v>
      </c>
      <c r="B1" s="42"/>
      <c r="C1" s="42"/>
      <c r="D1" s="42"/>
    </row>
    <row r="2" customFormat="false" ht="65.25" hidden="false" customHeight="true" outlineLevel="0" collapsed="false">
      <c r="A2" s="43" t="s">
        <v>1</v>
      </c>
      <c r="B2" s="4" t="s">
        <v>47</v>
      </c>
      <c r="C2" s="4" t="s">
        <v>48</v>
      </c>
      <c r="D2" s="5" t="s">
        <v>49</v>
      </c>
    </row>
    <row r="3" customFormat="false" ht="48.75" hidden="false" customHeight="true" outlineLevel="0" collapsed="false">
      <c r="A3" s="43"/>
      <c r="B3" s="4"/>
      <c r="C3" s="4"/>
      <c r="D3" s="5"/>
    </row>
    <row r="4" customFormat="false" ht="15.75" hidden="false" customHeight="false" outlineLevel="0" collapsed="false">
      <c r="A4" s="44" t="s">
        <v>6</v>
      </c>
      <c r="B4" s="45" t="n">
        <v>876</v>
      </c>
      <c r="C4" s="45" t="n">
        <v>2320</v>
      </c>
      <c r="D4" s="46" t="n">
        <v>0</v>
      </c>
      <c r="E4" s="47"/>
    </row>
    <row r="5" customFormat="false" ht="15.75" hidden="false" customHeight="false" outlineLevel="0" collapsed="false">
      <c r="A5" s="44" t="s">
        <v>7</v>
      </c>
      <c r="B5" s="45" t="n">
        <v>122</v>
      </c>
      <c r="C5" s="45" t="n">
        <v>435</v>
      </c>
      <c r="D5" s="46"/>
      <c r="E5" s="47"/>
    </row>
    <row r="6" customFormat="false" ht="15.75" hidden="false" customHeight="false" outlineLevel="0" collapsed="false">
      <c r="A6" s="44" t="s">
        <v>8</v>
      </c>
      <c r="B6" s="45" t="n">
        <v>3527</v>
      </c>
      <c r="C6" s="45" t="n">
        <v>7115</v>
      </c>
      <c r="D6" s="46"/>
      <c r="E6" s="47"/>
    </row>
    <row r="7" customFormat="false" ht="15.75" hidden="false" customHeight="false" outlineLevel="0" collapsed="false">
      <c r="A7" s="44" t="s">
        <v>9</v>
      </c>
      <c r="B7" s="45" t="n">
        <v>2316</v>
      </c>
      <c r="C7" s="45" t="n">
        <v>5256</v>
      </c>
      <c r="D7" s="46" t="n">
        <v>81</v>
      </c>
      <c r="E7" s="47"/>
    </row>
    <row r="8" customFormat="false" ht="15.75" hidden="false" customHeight="false" outlineLevel="0" collapsed="false">
      <c r="A8" s="44" t="s">
        <v>10</v>
      </c>
      <c r="B8" s="45" t="n">
        <v>357</v>
      </c>
      <c r="C8" s="45" t="n">
        <v>1090</v>
      </c>
      <c r="D8" s="46"/>
      <c r="E8" s="47"/>
    </row>
    <row r="9" customFormat="false" ht="15.75" hidden="false" customHeight="false" outlineLevel="0" collapsed="false">
      <c r="A9" s="44" t="s">
        <v>11</v>
      </c>
      <c r="B9" s="45" t="n">
        <v>272</v>
      </c>
      <c r="C9" s="45" t="n">
        <v>939</v>
      </c>
      <c r="D9" s="46"/>
      <c r="E9" s="47"/>
    </row>
    <row r="10" customFormat="false" ht="15.75" hidden="false" customHeight="false" outlineLevel="0" collapsed="false">
      <c r="A10" s="44" t="s">
        <v>12</v>
      </c>
      <c r="B10" s="45" t="n">
        <v>2491</v>
      </c>
      <c r="C10" s="45" t="n">
        <v>4691</v>
      </c>
      <c r="D10" s="46" t="n">
        <v>95</v>
      </c>
      <c r="E10" s="47"/>
    </row>
    <row r="11" customFormat="false" ht="15.75" hidden="false" customHeight="false" outlineLevel="0" collapsed="false">
      <c r="A11" s="44" t="s">
        <v>13</v>
      </c>
      <c r="B11" s="45" t="n">
        <v>162</v>
      </c>
      <c r="C11" s="45" t="n">
        <v>470</v>
      </c>
      <c r="D11" s="46"/>
      <c r="E11" s="47"/>
    </row>
    <row r="12" customFormat="false" ht="15.75" hidden="false" customHeight="false" outlineLevel="0" collapsed="false">
      <c r="A12" s="7" t="s">
        <v>14</v>
      </c>
      <c r="B12" s="45" t="n">
        <v>1566</v>
      </c>
      <c r="C12" s="45" t="n">
        <v>3970</v>
      </c>
      <c r="D12" s="46" t="n">
        <v>239</v>
      </c>
      <c r="E12" s="47"/>
    </row>
    <row r="13" customFormat="false" ht="15.75" hidden="false" customHeight="false" outlineLevel="0" collapsed="false">
      <c r="A13" s="44" t="s">
        <v>15</v>
      </c>
      <c r="B13" s="45" t="n">
        <v>1288</v>
      </c>
      <c r="C13" s="45" t="n">
        <v>3592</v>
      </c>
      <c r="D13" s="46" t="n">
        <v>389</v>
      </c>
      <c r="E13" s="47"/>
    </row>
    <row r="14" customFormat="false" ht="15.75" hidden="false" customHeight="false" outlineLevel="0" collapsed="false">
      <c r="A14" s="44" t="s">
        <v>16</v>
      </c>
      <c r="B14" s="45" t="n">
        <v>155</v>
      </c>
      <c r="C14" s="45" t="n">
        <v>496</v>
      </c>
      <c r="D14" s="46" t="n">
        <v>72</v>
      </c>
      <c r="E14" s="47"/>
    </row>
    <row r="15" customFormat="false" ht="31.5" hidden="false" customHeight="false" outlineLevel="0" collapsed="false">
      <c r="A15" s="48" t="s">
        <v>17</v>
      </c>
      <c r="B15" s="8" t="n">
        <v>1773</v>
      </c>
      <c r="C15" s="8" t="n">
        <v>4456</v>
      </c>
      <c r="D15" s="49" t="n">
        <v>140</v>
      </c>
      <c r="E15" s="47"/>
    </row>
    <row r="16" customFormat="false" ht="15.75" hidden="false" customHeight="false" outlineLevel="0" collapsed="false">
      <c r="A16" s="44" t="s">
        <v>18</v>
      </c>
      <c r="B16" s="45" t="n">
        <v>3094</v>
      </c>
      <c r="C16" s="45" t="n">
        <v>6820</v>
      </c>
      <c r="D16" s="46"/>
      <c r="E16" s="47"/>
    </row>
    <row r="17" customFormat="false" ht="15.75" hidden="false" customHeight="false" outlineLevel="0" collapsed="false">
      <c r="A17" s="44" t="s">
        <v>19</v>
      </c>
      <c r="B17" s="45" t="n">
        <v>462</v>
      </c>
      <c r="C17" s="45" t="n">
        <v>1374</v>
      </c>
      <c r="D17" s="46"/>
      <c r="E17" s="47"/>
    </row>
    <row r="18" customFormat="false" ht="15.75" hidden="false" customHeight="false" outlineLevel="0" collapsed="false">
      <c r="A18" s="44" t="s">
        <v>20</v>
      </c>
      <c r="B18" s="45" t="n">
        <v>301</v>
      </c>
      <c r="C18" s="45" t="n">
        <v>907</v>
      </c>
      <c r="D18" s="46" t="n">
        <v>59</v>
      </c>
      <c r="E18" s="47"/>
    </row>
    <row r="19" customFormat="false" ht="15.75" hidden="false" customHeight="false" outlineLevel="0" collapsed="false">
      <c r="A19" s="44" t="s">
        <v>21</v>
      </c>
      <c r="B19" s="45" t="n">
        <v>321</v>
      </c>
      <c r="C19" s="45" t="n">
        <v>740</v>
      </c>
      <c r="D19" s="46"/>
      <c r="E19" s="47"/>
    </row>
    <row r="20" customFormat="false" ht="15.75" hidden="false" customHeight="false" outlineLevel="0" collapsed="false">
      <c r="A20" s="44" t="s">
        <v>22</v>
      </c>
      <c r="B20" s="45" t="n">
        <v>467</v>
      </c>
      <c r="C20" s="45" t="n">
        <v>1200</v>
      </c>
      <c r="D20" s="46"/>
      <c r="E20" s="47"/>
    </row>
    <row r="21" customFormat="false" ht="15.75" hidden="false" customHeight="false" outlineLevel="0" collapsed="false">
      <c r="A21" s="44" t="s">
        <v>23</v>
      </c>
      <c r="B21" s="45" t="n">
        <v>210</v>
      </c>
      <c r="C21" s="45" t="n">
        <v>612</v>
      </c>
      <c r="D21" s="46"/>
      <c r="E21" s="47"/>
    </row>
    <row r="22" customFormat="false" ht="15.75" hidden="false" customHeight="false" outlineLevel="0" collapsed="false">
      <c r="A22" s="44" t="s">
        <v>24</v>
      </c>
      <c r="B22" s="45" t="n">
        <v>718</v>
      </c>
      <c r="C22" s="45" t="n">
        <v>2121</v>
      </c>
      <c r="D22" s="46"/>
      <c r="E22" s="47"/>
    </row>
    <row r="23" customFormat="false" ht="15.75" hidden="false" customHeight="false" outlineLevel="0" collapsed="false">
      <c r="A23" s="44" t="s">
        <v>25</v>
      </c>
      <c r="B23" s="45" t="n">
        <v>639</v>
      </c>
      <c r="C23" s="45" t="n">
        <v>1415</v>
      </c>
      <c r="D23" s="46"/>
      <c r="E23" s="47"/>
    </row>
    <row r="24" customFormat="false" ht="15.75" hidden="false" customHeight="false" outlineLevel="0" collapsed="false">
      <c r="A24" s="44" t="s">
        <v>26</v>
      </c>
      <c r="B24" s="45" t="n">
        <v>135</v>
      </c>
      <c r="C24" s="45" t="n">
        <v>464</v>
      </c>
      <c r="D24" s="46"/>
      <c r="E24" s="47"/>
    </row>
    <row r="25" customFormat="false" ht="15.75" hidden="false" customHeight="false" outlineLevel="0" collapsed="false">
      <c r="A25" s="44" t="s">
        <v>27</v>
      </c>
      <c r="B25" s="45" t="n">
        <v>474</v>
      </c>
      <c r="C25" s="45" t="n">
        <v>1883</v>
      </c>
      <c r="D25" s="46"/>
      <c r="E25" s="47"/>
    </row>
    <row r="26" customFormat="false" ht="15.75" hidden="false" customHeight="false" outlineLevel="0" collapsed="false">
      <c r="A26" s="44" t="s">
        <v>28</v>
      </c>
      <c r="B26" s="45" t="n">
        <v>257</v>
      </c>
      <c r="C26" s="45" t="n">
        <v>928</v>
      </c>
      <c r="D26" s="46"/>
      <c r="E26" s="47"/>
    </row>
    <row r="27" customFormat="false" ht="15.75" hidden="false" customHeight="false" outlineLevel="0" collapsed="false">
      <c r="A27" s="44" t="s">
        <v>29</v>
      </c>
      <c r="B27" s="45" t="n">
        <v>415</v>
      </c>
      <c r="C27" s="45" t="n">
        <v>1071</v>
      </c>
      <c r="D27" s="46"/>
      <c r="E27" s="47"/>
    </row>
    <row r="28" customFormat="false" ht="15.75" hidden="false" customHeight="false" outlineLevel="0" collapsed="false">
      <c r="A28" s="44" t="s">
        <v>50</v>
      </c>
      <c r="B28" s="45" t="n">
        <v>7476</v>
      </c>
      <c r="C28" s="45" t="n">
        <v>14759</v>
      </c>
      <c r="D28" s="46" t="n">
        <v>237</v>
      </c>
      <c r="E28" s="47"/>
    </row>
    <row r="29" customFormat="false" ht="15.75" hidden="false" customHeight="false" outlineLevel="0" collapsed="false">
      <c r="A29" s="44" t="s">
        <v>51</v>
      </c>
      <c r="B29" s="45" t="n">
        <v>21225</v>
      </c>
      <c r="C29" s="45" t="n">
        <v>40523</v>
      </c>
      <c r="D29" s="46" t="n">
        <v>864</v>
      </c>
      <c r="E29" s="47"/>
    </row>
    <row r="30" customFormat="false" ht="15.75" hidden="false" customHeight="false" outlineLevel="0" collapsed="false">
      <c r="A30" s="50" t="s">
        <v>52</v>
      </c>
      <c r="B30" s="10" t="n">
        <v>51099</v>
      </c>
      <c r="C30" s="10" t="n">
        <v>109647</v>
      </c>
      <c r="D30" s="10" t="n">
        <v>2176</v>
      </c>
    </row>
    <row r="31" customFormat="false" ht="15.75" hidden="false" customHeight="false" outlineLevel="0" collapsed="false">
      <c r="A31" s="51" t="s">
        <v>53</v>
      </c>
      <c r="B31" s="52"/>
      <c r="C31" s="52"/>
      <c r="D31" s="45" t="n">
        <v>75</v>
      </c>
    </row>
    <row r="32" customFormat="false" ht="15.75" hidden="false" customHeight="false" outlineLevel="0" collapsed="false">
      <c r="A32" s="50" t="s">
        <v>52</v>
      </c>
      <c r="B32" s="53" t="n">
        <v>51099</v>
      </c>
      <c r="C32" s="53" t="n">
        <v>109647</v>
      </c>
      <c r="D32" s="53" t="n">
        <v>2251</v>
      </c>
    </row>
  </sheetData>
  <mergeCells count="5">
    <mergeCell ref="A1:D1"/>
    <mergeCell ref="A2:A3"/>
    <mergeCell ref="B2:B3"/>
    <mergeCell ref="C2:C3"/>
    <mergeCell ref="D2:D3"/>
  </mergeCells>
  <printOptions headings="false" gridLines="true" gridLinesSet="true" horizontalCentered="true" verticalCentered="false"/>
  <pageMargins left="0.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0.99"/>
    <col collapsed="false" customWidth="true" hidden="false" outlineLevel="0" max="2" min="2" style="54" width="22.42"/>
    <col collapsed="false" customWidth="true" hidden="false" outlineLevel="0" max="3" min="3" style="54" width="16.28"/>
    <col collapsed="false" customWidth="true" hidden="false" outlineLevel="0" max="4" min="4" style="54" width="22.42"/>
    <col collapsed="false" customWidth="true" hidden="false" outlineLevel="0" max="5" min="5" style="54" width="24.85"/>
    <col collapsed="false" customWidth="true" hidden="false" outlineLevel="0" max="6" min="6" style="54" width="23.56"/>
    <col collapsed="false" customWidth="false" hidden="false" outlineLevel="0" max="257" min="7" style="54" width="9.14"/>
  </cols>
  <sheetData>
    <row r="1" customFormat="false" ht="83.25" hidden="false" customHeight="true" outlineLevel="0" collapsed="false">
      <c r="A1" s="55" t="s">
        <v>54</v>
      </c>
      <c r="B1" s="55"/>
      <c r="C1" s="55"/>
      <c r="D1" s="55"/>
      <c r="E1" s="55"/>
      <c r="F1" s="55"/>
    </row>
    <row r="2" customFormat="false" ht="143.25" hidden="false" customHeight="true" outlineLevel="0" collapsed="false">
      <c r="A2" s="43" t="s">
        <v>1</v>
      </c>
      <c r="B2" s="56" t="s">
        <v>55</v>
      </c>
      <c r="C2" s="5" t="s">
        <v>56</v>
      </c>
      <c r="D2" s="30" t="s">
        <v>57</v>
      </c>
      <c r="E2" s="43" t="s">
        <v>58</v>
      </c>
      <c r="F2" s="43" t="s">
        <v>59</v>
      </c>
    </row>
    <row r="3" customFormat="false" ht="18" hidden="false" customHeight="true" outlineLevel="0" collapsed="false">
      <c r="A3" s="7" t="s">
        <v>6</v>
      </c>
      <c r="B3" s="57"/>
      <c r="C3" s="57"/>
      <c r="D3" s="57" t="n">
        <v>2</v>
      </c>
      <c r="E3" s="57" t="n">
        <v>542</v>
      </c>
      <c r="F3" s="57" t="n">
        <v>31</v>
      </c>
    </row>
    <row r="4" customFormat="false" ht="15.75" hidden="false" customHeight="false" outlineLevel="0" collapsed="false">
      <c r="A4" s="7" t="s">
        <v>7</v>
      </c>
      <c r="B4" s="57"/>
      <c r="C4" s="57"/>
      <c r="D4" s="57" t="n">
        <v>3</v>
      </c>
      <c r="E4" s="57" t="n">
        <v>67</v>
      </c>
      <c r="F4" s="57" t="n">
        <v>44</v>
      </c>
    </row>
    <row r="5" customFormat="false" ht="15.75" hidden="false" customHeight="false" outlineLevel="0" collapsed="false">
      <c r="A5" s="7" t="s">
        <v>8</v>
      </c>
      <c r="B5" s="57" t="n">
        <v>9</v>
      </c>
      <c r="C5" s="57"/>
      <c r="D5" s="57" t="n">
        <v>16</v>
      </c>
      <c r="E5" s="57" t="n">
        <v>824</v>
      </c>
      <c r="F5" s="57" t="n">
        <v>279</v>
      </c>
    </row>
    <row r="6" customFormat="false" ht="15.75" hidden="false" customHeight="false" outlineLevel="0" collapsed="false">
      <c r="A6" s="7" t="s">
        <v>9</v>
      </c>
      <c r="B6" s="57" t="n">
        <v>30</v>
      </c>
      <c r="C6" s="57" t="n">
        <f aca="false">80+43</f>
        <v>123</v>
      </c>
      <c r="D6" s="57" t="n">
        <v>23</v>
      </c>
      <c r="E6" s="57" t="n">
        <v>518</v>
      </c>
      <c r="F6" s="57" t="n">
        <v>48</v>
      </c>
    </row>
    <row r="7" customFormat="false" ht="15.75" hidden="false" customHeight="false" outlineLevel="0" collapsed="false">
      <c r="A7" s="7" t="s">
        <v>10</v>
      </c>
      <c r="B7" s="57" t="n">
        <v>80</v>
      </c>
      <c r="C7" s="57"/>
      <c r="D7" s="57" t="n">
        <v>7</v>
      </c>
      <c r="E7" s="57" t="n">
        <v>153</v>
      </c>
      <c r="F7" s="57" t="n">
        <v>103</v>
      </c>
    </row>
    <row r="8" customFormat="false" ht="15.75" hidden="false" customHeight="false" outlineLevel="0" collapsed="false">
      <c r="A8" s="7" t="s">
        <v>11</v>
      </c>
      <c r="B8" s="57" t="n">
        <v>401</v>
      </c>
      <c r="C8" s="57"/>
      <c r="D8" s="57" t="n">
        <v>2</v>
      </c>
      <c r="E8" s="57" t="n">
        <v>110</v>
      </c>
      <c r="F8" s="57" t="n">
        <v>186</v>
      </c>
    </row>
    <row r="9" customFormat="false" ht="15.75" hidden="false" customHeight="false" outlineLevel="0" collapsed="false">
      <c r="A9" s="7" t="s">
        <v>12</v>
      </c>
      <c r="B9" s="57"/>
      <c r="C9" s="57"/>
      <c r="D9" s="57" t="n">
        <v>18</v>
      </c>
      <c r="E9" s="57" t="n">
        <v>372</v>
      </c>
      <c r="F9" s="57" t="n">
        <v>145</v>
      </c>
      <c r="I9" s="58"/>
    </row>
    <row r="10" customFormat="false" ht="15.75" hidden="false" customHeight="false" outlineLevel="0" collapsed="false">
      <c r="A10" s="7" t="s">
        <v>13</v>
      </c>
      <c r="B10" s="57"/>
      <c r="C10" s="57"/>
      <c r="D10" s="57" t="n">
        <v>3</v>
      </c>
      <c r="E10" s="57" t="n">
        <v>71</v>
      </c>
      <c r="F10" s="57" t="n">
        <v>8</v>
      </c>
    </row>
    <row r="11" customFormat="false" ht="15.75" hidden="false" customHeight="false" outlineLevel="0" collapsed="false">
      <c r="A11" s="7" t="s">
        <v>14</v>
      </c>
      <c r="B11" s="57" t="n">
        <v>208</v>
      </c>
      <c r="C11" s="57"/>
      <c r="D11" s="57" t="n">
        <v>15</v>
      </c>
      <c r="E11" s="57" t="n">
        <v>693</v>
      </c>
      <c r="F11" s="57" t="n">
        <v>521</v>
      </c>
    </row>
    <row r="12" customFormat="false" ht="15.75" hidden="false" customHeight="false" outlineLevel="0" collapsed="false">
      <c r="A12" s="7" t="s">
        <v>15</v>
      </c>
      <c r="B12" s="57"/>
      <c r="C12" s="57"/>
      <c r="D12" s="57" t="n">
        <v>9</v>
      </c>
      <c r="E12" s="57" t="n">
        <v>364</v>
      </c>
      <c r="F12" s="57" t="n">
        <v>38</v>
      </c>
    </row>
    <row r="13" customFormat="false" ht="15.75" hidden="false" customHeight="false" outlineLevel="0" collapsed="false">
      <c r="A13" s="7" t="s">
        <v>16</v>
      </c>
      <c r="B13" s="57"/>
      <c r="C13" s="57"/>
      <c r="D13" s="57" t="n">
        <v>1</v>
      </c>
      <c r="E13" s="57" t="n">
        <v>93</v>
      </c>
      <c r="F13" s="57" t="n">
        <v>367</v>
      </c>
    </row>
    <row r="14" customFormat="false" ht="31.5" hidden="false" customHeight="false" outlineLevel="0" collapsed="false">
      <c r="A14" s="7" t="s">
        <v>17</v>
      </c>
      <c r="B14" s="57"/>
      <c r="C14" s="57"/>
      <c r="D14" s="57" t="n">
        <v>5</v>
      </c>
      <c r="E14" s="57" t="n">
        <v>401</v>
      </c>
      <c r="F14" s="57" t="n">
        <v>439</v>
      </c>
    </row>
    <row r="15" customFormat="false" ht="15.75" hidden="false" customHeight="false" outlineLevel="0" collapsed="false">
      <c r="A15" s="7" t="s">
        <v>18</v>
      </c>
      <c r="B15" s="57" t="n">
        <v>31</v>
      </c>
      <c r="C15" s="57"/>
      <c r="D15" s="57" t="n">
        <v>22</v>
      </c>
      <c r="E15" s="57" t="n">
        <v>469</v>
      </c>
      <c r="F15" s="57" t="n">
        <v>123</v>
      </c>
    </row>
    <row r="16" customFormat="false" ht="15.75" hidden="false" customHeight="false" outlineLevel="0" collapsed="false">
      <c r="A16" s="7" t="s">
        <v>19</v>
      </c>
      <c r="B16" s="57" t="n">
        <f aca="false">113+134</f>
        <v>247</v>
      </c>
      <c r="C16" s="57"/>
      <c r="D16" s="57" t="n">
        <v>5</v>
      </c>
      <c r="E16" s="57" t="n">
        <v>126</v>
      </c>
      <c r="F16" s="57" t="n">
        <v>5</v>
      </c>
    </row>
    <row r="17" customFormat="false" ht="15.75" hidden="false" customHeight="false" outlineLevel="0" collapsed="false">
      <c r="A17" s="7" t="s">
        <v>20</v>
      </c>
      <c r="B17" s="57"/>
      <c r="C17" s="57"/>
      <c r="D17" s="57"/>
      <c r="E17" s="57" t="n">
        <v>124</v>
      </c>
      <c r="F17" s="57" t="n">
        <v>4</v>
      </c>
    </row>
    <row r="18" customFormat="false" ht="15.75" hidden="false" customHeight="false" outlineLevel="0" collapsed="false">
      <c r="A18" s="7" t="s">
        <v>21</v>
      </c>
      <c r="B18" s="57" t="n">
        <v>53</v>
      </c>
      <c r="C18" s="57"/>
      <c r="D18" s="57" t="n">
        <v>1</v>
      </c>
      <c r="E18" s="57" t="n">
        <v>105</v>
      </c>
      <c r="F18" s="57" t="n">
        <v>72</v>
      </c>
    </row>
    <row r="19" customFormat="false" ht="15.75" hidden="false" customHeight="false" outlineLevel="0" collapsed="false">
      <c r="A19" s="7" t="s">
        <v>22</v>
      </c>
      <c r="B19" s="57"/>
      <c r="C19" s="57"/>
      <c r="D19" s="57" t="n">
        <v>7</v>
      </c>
      <c r="E19" s="57" t="n">
        <v>153</v>
      </c>
      <c r="F19" s="57" t="n">
        <v>16</v>
      </c>
    </row>
    <row r="20" customFormat="false" ht="15.75" hidden="false" customHeight="false" outlineLevel="0" collapsed="false">
      <c r="A20" s="7" t="s">
        <v>23</v>
      </c>
      <c r="B20" s="57" t="n">
        <v>41</v>
      </c>
      <c r="C20" s="57"/>
      <c r="D20" s="57" t="n">
        <v>1</v>
      </c>
      <c r="E20" s="57" t="n">
        <v>126</v>
      </c>
      <c r="F20" s="57" t="n">
        <v>338</v>
      </c>
    </row>
    <row r="21" customFormat="false" ht="15.75" hidden="false" customHeight="false" outlineLevel="0" collapsed="false">
      <c r="A21" s="7" t="s">
        <v>24</v>
      </c>
      <c r="B21" s="57" t="n">
        <v>37</v>
      </c>
      <c r="C21" s="57"/>
      <c r="D21" s="57" t="n">
        <v>12</v>
      </c>
      <c r="E21" s="57" t="n">
        <v>240</v>
      </c>
      <c r="F21" s="57" t="n">
        <v>71</v>
      </c>
    </row>
    <row r="22" customFormat="false" ht="15.75" hidden="false" customHeight="false" outlineLevel="0" collapsed="false">
      <c r="A22" s="7" t="s">
        <v>25</v>
      </c>
      <c r="B22" s="57" t="n">
        <v>263</v>
      </c>
      <c r="C22" s="57"/>
      <c r="D22" s="57" t="n">
        <v>9</v>
      </c>
      <c r="E22" s="57" t="n">
        <v>123</v>
      </c>
      <c r="F22" s="57" t="n">
        <v>64</v>
      </c>
    </row>
    <row r="23" customFormat="false" ht="15.75" hidden="false" customHeight="false" outlineLevel="0" collapsed="false">
      <c r="A23" s="7" t="s">
        <v>26</v>
      </c>
      <c r="B23" s="57"/>
      <c r="C23" s="57"/>
      <c r="D23" s="57"/>
      <c r="E23" s="57" t="n">
        <v>76</v>
      </c>
      <c r="F23" s="57" t="n">
        <v>224</v>
      </c>
    </row>
    <row r="24" customFormat="false" ht="15.75" hidden="false" customHeight="false" outlineLevel="0" collapsed="false">
      <c r="A24" s="7" t="s">
        <v>27</v>
      </c>
      <c r="B24" s="57" t="n">
        <v>36</v>
      </c>
      <c r="C24" s="57"/>
      <c r="D24" s="57" t="n">
        <v>4</v>
      </c>
      <c r="E24" s="57" t="n">
        <v>191</v>
      </c>
      <c r="F24" s="57" t="n">
        <v>19</v>
      </c>
    </row>
    <row r="25" customFormat="false" ht="15.75" hidden="false" customHeight="false" outlineLevel="0" collapsed="false">
      <c r="A25" s="7" t="s">
        <v>28</v>
      </c>
      <c r="B25" s="57" t="n">
        <v>55</v>
      </c>
      <c r="C25" s="57"/>
      <c r="D25" s="57" t="n">
        <v>1</v>
      </c>
      <c r="E25" s="57" t="n">
        <v>116</v>
      </c>
      <c r="F25" s="57" t="n">
        <v>183</v>
      </c>
    </row>
    <row r="26" customFormat="false" ht="15.75" hidden="false" customHeight="false" outlineLevel="0" collapsed="false">
      <c r="A26" s="7" t="s">
        <v>29</v>
      </c>
      <c r="B26" s="57"/>
      <c r="C26" s="57"/>
      <c r="D26" s="57" t="n">
        <v>4</v>
      </c>
      <c r="E26" s="57" t="n">
        <v>196</v>
      </c>
      <c r="F26" s="57" t="n">
        <v>132</v>
      </c>
    </row>
    <row r="27" customFormat="false" ht="15.75" hidden="false" customHeight="false" outlineLevel="0" collapsed="false">
      <c r="A27" s="7" t="s">
        <v>30</v>
      </c>
      <c r="B27" s="57"/>
      <c r="C27" s="57"/>
      <c r="D27" s="57" t="n">
        <v>72</v>
      </c>
      <c r="E27" s="57" t="n">
        <v>744</v>
      </c>
      <c r="F27" s="57" t="n">
        <v>230</v>
      </c>
    </row>
    <row r="28" customFormat="false" ht="15.75" hidden="false" customHeight="false" outlineLevel="0" collapsed="false">
      <c r="A28" s="7" t="s">
        <v>31</v>
      </c>
      <c r="B28" s="57" t="n">
        <f aca="false">287+22</f>
        <v>309</v>
      </c>
      <c r="C28" s="57" t="n">
        <v>54</v>
      </c>
      <c r="D28" s="57" t="n">
        <v>181</v>
      </c>
      <c r="E28" s="57" t="n">
        <v>3767</v>
      </c>
      <c r="F28" s="57" t="n">
        <v>636</v>
      </c>
    </row>
    <row r="29" customFormat="false" ht="15.75" hidden="false" customHeight="false" outlineLevel="0" collapsed="false">
      <c r="A29" s="59" t="s">
        <v>32</v>
      </c>
      <c r="B29" s="11" t="n">
        <v>1800</v>
      </c>
      <c r="C29" s="11" t="n">
        <v>177</v>
      </c>
      <c r="D29" s="11" t="n">
        <v>423</v>
      </c>
      <c r="E29" s="11" t="n">
        <v>10764</v>
      </c>
      <c r="F29" s="11" t="n">
        <v>4326</v>
      </c>
    </row>
  </sheetData>
  <mergeCells count="1">
    <mergeCell ref="A1:F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6" activeCellId="0" sqref="D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0" width="37.14"/>
    <col collapsed="false" customWidth="true" hidden="false" outlineLevel="0" max="2" min="2" style="60" width="26.13"/>
    <col collapsed="false" customWidth="true" hidden="false" outlineLevel="0" max="3" min="3" style="60" width="25.28"/>
    <col collapsed="false" customWidth="true" hidden="false" outlineLevel="0" max="4" min="4" style="60" width="16.7"/>
    <col collapsed="false" customWidth="false" hidden="false" outlineLevel="0" max="257" min="5" style="60" width="8.85"/>
  </cols>
  <sheetData>
    <row r="1" customFormat="false" ht="84.6" hidden="false" customHeight="true" outlineLevel="0" collapsed="false">
      <c r="A1" s="61" t="s">
        <v>60</v>
      </c>
      <c r="B1" s="61"/>
      <c r="C1" s="61"/>
      <c r="D1" s="62"/>
      <c r="E1" s="62"/>
      <c r="F1" s="62"/>
    </row>
    <row r="2" customFormat="false" ht="12.75" hidden="false" customHeight="true" outlineLevel="0" collapsed="false">
      <c r="A2" s="4" t="s">
        <v>1</v>
      </c>
      <c r="B2" s="63" t="s">
        <v>61</v>
      </c>
      <c r="C2" s="63" t="s">
        <v>62</v>
      </c>
    </row>
    <row r="3" customFormat="false" ht="55.5" hidden="false" customHeight="true" outlineLevel="0" collapsed="false">
      <c r="A3" s="4"/>
      <c r="B3" s="63"/>
      <c r="C3" s="63"/>
    </row>
    <row r="4" customFormat="false" ht="15.75" hidden="false" customHeight="false" outlineLevel="0" collapsed="false">
      <c r="A4" s="7" t="s">
        <v>6</v>
      </c>
      <c r="B4" s="64" t="n">
        <v>62930.1</v>
      </c>
      <c r="C4" s="64" t="n">
        <v>1936.1</v>
      </c>
    </row>
    <row r="5" customFormat="false" ht="15.75" hidden="false" customHeight="false" outlineLevel="0" collapsed="false">
      <c r="A5" s="7" t="s">
        <v>7</v>
      </c>
      <c r="B5" s="64" t="n">
        <v>10063.4</v>
      </c>
      <c r="C5" s="64" t="n">
        <v>2284.6</v>
      </c>
    </row>
    <row r="6" customFormat="false" ht="15.75" hidden="false" customHeight="false" outlineLevel="0" collapsed="false">
      <c r="A6" s="7" t="s">
        <v>8</v>
      </c>
      <c r="B6" s="64" t="n">
        <v>109915.2</v>
      </c>
      <c r="C6" s="64" t="n">
        <v>5821.8</v>
      </c>
    </row>
    <row r="7" customFormat="false" ht="15.75" hidden="false" customHeight="false" outlineLevel="0" collapsed="false">
      <c r="A7" s="7" t="s">
        <v>9</v>
      </c>
      <c r="B7" s="64" t="n">
        <v>121103.8</v>
      </c>
      <c r="C7" s="64" t="n">
        <v>4316.2</v>
      </c>
    </row>
    <row r="8" customFormat="false" ht="15.75" hidden="false" customHeight="false" outlineLevel="0" collapsed="false">
      <c r="A8" s="7" t="s">
        <v>10</v>
      </c>
      <c r="B8" s="64" t="n">
        <v>37585.08</v>
      </c>
      <c r="C8" s="64" t="n">
        <v>2223.9</v>
      </c>
    </row>
    <row r="9" customFormat="false" ht="15.75" hidden="false" customHeight="false" outlineLevel="0" collapsed="false">
      <c r="A9" s="7" t="s">
        <v>11</v>
      </c>
      <c r="B9" s="64" t="n">
        <v>20908</v>
      </c>
      <c r="C9" s="64" t="n">
        <v>3192.1</v>
      </c>
    </row>
    <row r="10" customFormat="false" ht="15.75" hidden="false" customHeight="false" outlineLevel="0" collapsed="false">
      <c r="A10" s="7" t="s">
        <v>12</v>
      </c>
      <c r="B10" s="64" t="n">
        <v>83753.8</v>
      </c>
      <c r="C10" s="64" t="n">
        <v>2878.3</v>
      </c>
    </row>
    <row r="11" customFormat="false" ht="15.75" hidden="false" customHeight="false" outlineLevel="0" collapsed="false">
      <c r="A11" s="7" t="s">
        <v>13</v>
      </c>
      <c r="B11" s="64" t="n">
        <v>16843.2</v>
      </c>
      <c r="C11" s="64" t="n">
        <v>1803.4</v>
      </c>
    </row>
    <row r="12" customFormat="false" ht="15.75" hidden="false" customHeight="false" outlineLevel="0" collapsed="false">
      <c r="A12" s="7" t="s">
        <v>14</v>
      </c>
      <c r="B12" s="64" t="n">
        <v>75530.06</v>
      </c>
      <c r="C12" s="64" t="n">
        <v>12297.1</v>
      </c>
      <c r="F12" s="60" t="s">
        <v>63</v>
      </c>
    </row>
    <row r="13" customFormat="false" ht="15.75" hidden="false" customHeight="false" outlineLevel="0" collapsed="false">
      <c r="A13" s="7" t="s">
        <v>15</v>
      </c>
      <c r="B13" s="64" t="n">
        <v>71923.3</v>
      </c>
      <c r="C13" s="64" t="n">
        <v>4855.9</v>
      </c>
    </row>
    <row r="14" customFormat="false" ht="15.75" hidden="false" customHeight="false" outlineLevel="0" collapsed="false">
      <c r="A14" s="7" t="s">
        <v>16</v>
      </c>
      <c r="B14" s="64" t="n">
        <v>18406.53</v>
      </c>
      <c r="C14" s="64" t="n">
        <v>1286</v>
      </c>
    </row>
    <row r="15" customFormat="false" ht="15.75" hidden="false" customHeight="false" outlineLevel="0" collapsed="false">
      <c r="A15" s="7" t="s">
        <v>17</v>
      </c>
      <c r="B15" s="64" t="n">
        <v>56025.7</v>
      </c>
      <c r="C15" s="64" t="n">
        <v>9060.2</v>
      </c>
    </row>
    <row r="16" customFormat="false" ht="15.75" hidden="false" customHeight="false" outlineLevel="0" collapsed="false">
      <c r="A16" s="7" t="s">
        <v>18</v>
      </c>
      <c r="B16" s="64" t="n">
        <v>107474.4</v>
      </c>
      <c r="C16" s="64" t="n">
        <v>3821.4</v>
      </c>
    </row>
    <row r="17" customFormat="false" ht="15.75" hidden="false" customHeight="false" outlineLevel="0" collapsed="false">
      <c r="A17" s="7" t="s">
        <v>19</v>
      </c>
      <c r="B17" s="64" t="n">
        <v>29254.3</v>
      </c>
      <c r="C17" s="64" t="n">
        <v>1289.4</v>
      </c>
    </row>
    <row r="18" customFormat="false" ht="15.75" hidden="false" customHeight="false" outlineLevel="0" collapsed="false">
      <c r="A18" s="7" t="s">
        <v>20</v>
      </c>
      <c r="B18" s="64" t="n">
        <v>24372</v>
      </c>
      <c r="C18" s="64" t="n">
        <v>3939.6</v>
      </c>
    </row>
    <row r="19" customFormat="false" ht="15.75" hidden="false" customHeight="false" outlineLevel="0" collapsed="false">
      <c r="A19" s="7" t="s">
        <v>21</v>
      </c>
      <c r="B19" s="64" t="n">
        <v>23880.1</v>
      </c>
      <c r="C19" s="64" t="n">
        <v>7519.42</v>
      </c>
    </row>
    <row r="20" customFormat="false" ht="15.75" hidden="false" customHeight="false" outlineLevel="0" collapsed="false">
      <c r="A20" s="7" t="s">
        <v>22</v>
      </c>
      <c r="B20" s="64" t="n">
        <v>23706.2</v>
      </c>
      <c r="C20" s="64" t="n">
        <v>3777.5</v>
      </c>
    </row>
    <row r="21" customFormat="false" ht="15.75" hidden="false" customHeight="false" outlineLevel="0" collapsed="false">
      <c r="A21" s="7" t="s">
        <v>23</v>
      </c>
      <c r="B21" s="64" t="n">
        <v>19813</v>
      </c>
      <c r="C21" s="64" t="n">
        <v>8917</v>
      </c>
    </row>
    <row r="22" customFormat="false" ht="15.75" hidden="false" customHeight="false" outlineLevel="0" collapsed="false">
      <c r="A22" s="7" t="s">
        <v>24</v>
      </c>
      <c r="B22" s="64" t="n">
        <v>39559.3</v>
      </c>
      <c r="C22" s="64" t="n">
        <v>10513.8</v>
      </c>
    </row>
    <row r="23" customFormat="false" ht="15.75" hidden="false" customHeight="false" outlineLevel="0" collapsed="false">
      <c r="A23" s="7" t="s">
        <v>25</v>
      </c>
      <c r="B23" s="64" t="n">
        <v>25806.5</v>
      </c>
      <c r="C23" s="64" t="n">
        <v>3330.31</v>
      </c>
    </row>
    <row r="24" customFormat="false" ht="15.75" hidden="false" customHeight="false" outlineLevel="0" collapsed="false">
      <c r="A24" s="7" t="s">
        <v>26</v>
      </c>
      <c r="B24" s="64" t="n">
        <v>19141.6</v>
      </c>
      <c r="C24" s="64" t="n">
        <v>3598.71</v>
      </c>
    </row>
    <row r="25" customFormat="false" ht="15.75" hidden="false" customHeight="false" outlineLevel="0" collapsed="false">
      <c r="A25" s="7" t="s">
        <v>27</v>
      </c>
      <c r="B25" s="64" t="n">
        <v>35990.66</v>
      </c>
      <c r="C25" s="64" t="n">
        <v>1228.2</v>
      </c>
    </row>
    <row r="26" customFormat="false" ht="15.75" hidden="false" customHeight="false" outlineLevel="0" collapsed="false">
      <c r="A26" s="7" t="s">
        <v>28</v>
      </c>
      <c r="B26" s="64" t="n">
        <v>42152.8</v>
      </c>
      <c r="C26" s="64" t="n">
        <v>3720.6</v>
      </c>
    </row>
    <row r="27" customFormat="false" ht="15.75" hidden="false" customHeight="false" outlineLevel="0" collapsed="false">
      <c r="A27" s="7" t="s">
        <v>29</v>
      </c>
      <c r="B27" s="64" t="n">
        <v>37217.4</v>
      </c>
      <c r="C27" s="64" t="n">
        <v>5866.8</v>
      </c>
    </row>
    <row r="28" customFormat="false" ht="15.75" hidden="false" customHeight="false" outlineLevel="0" collapsed="false">
      <c r="A28" s="7" t="s">
        <v>30</v>
      </c>
      <c r="B28" s="64" t="n">
        <v>264654.6</v>
      </c>
      <c r="C28" s="64" t="n">
        <v>20370.37</v>
      </c>
    </row>
    <row r="29" customFormat="false" ht="15.75" hidden="false" customHeight="false" outlineLevel="0" collapsed="false">
      <c r="A29" s="7" t="s">
        <v>31</v>
      </c>
      <c r="B29" s="64" t="n">
        <v>564832.1</v>
      </c>
      <c r="C29" s="64" t="n">
        <v>27248.9</v>
      </c>
    </row>
    <row r="30" customFormat="false" ht="15.75" hidden="false" customHeight="false" outlineLevel="0" collapsed="false">
      <c r="A30" s="4" t="s">
        <v>42</v>
      </c>
      <c r="B30" s="65" t="n">
        <v>1942843.18</v>
      </c>
      <c r="C30" s="65" t="n">
        <v>157097.61</v>
      </c>
    </row>
    <row r="31" customFormat="false" ht="12.75" hidden="false" customHeight="false" outlineLevel="0" collapsed="false">
      <c r="B31" s="66"/>
    </row>
  </sheetData>
  <mergeCells count="4">
    <mergeCell ref="A1:C1"/>
    <mergeCell ref="A2:A3"/>
    <mergeCell ref="B2:B3"/>
    <mergeCell ref="C2:C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0" width="37.14"/>
    <col collapsed="false" customWidth="true" hidden="false" outlineLevel="0" max="3" min="2" style="60" width="12.85"/>
    <col collapsed="false" customWidth="true" hidden="false" outlineLevel="0" max="4" min="4" style="60" width="22.56"/>
    <col collapsed="false" customWidth="true" hidden="false" outlineLevel="0" max="5" min="5" style="60" width="23.56"/>
    <col collapsed="false" customWidth="true" hidden="false" outlineLevel="0" max="6" min="6" style="60" width="16.7"/>
    <col collapsed="false" customWidth="false" hidden="false" outlineLevel="0" max="257" min="7" style="60" width="8.85"/>
  </cols>
  <sheetData>
    <row r="1" customFormat="false" ht="84.6" hidden="false" customHeight="true" outlineLevel="0" collapsed="false">
      <c r="A1" s="61" t="s">
        <v>64</v>
      </c>
      <c r="B1" s="61"/>
      <c r="C1" s="61"/>
      <c r="D1" s="61"/>
      <c r="E1" s="61"/>
      <c r="F1" s="62"/>
      <c r="G1" s="62"/>
      <c r="H1" s="62"/>
    </row>
    <row r="2" customFormat="false" ht="25.5" hidden="false" customHeight="true" outlineLevel="0" collapsed="false">
      <c r="A2" s="61"/>
      <c r="B2" s="61"/>
      <c r="C2" s="61"/>
      <c r="D2" s="61"/>
      <c r="E2" s="67" t="s">
        <v>65</v>
      </c>
      <c r="F2" s="62"/>
      <c r="G2" s="62"/>
      <c r="H2" s="62"/>
    </row>
    <row r="3" customFormat="false" ht="69.75" hidden="false" customHeight="true" outlineLevel="0" collapsed="false">
      <c r="A3" s="4" t="s">
        <v>1</v>
      </c>
      <c r="B3" s="63" t="s">
        <v>66</v>
      </c>
      <c r="C3" s="63"/>
      <c r="D3" s="4" t="s">
        <v>67</v>
      </c>
      <c r="E3" s="63" t="s">
        <v>68</v>
      </c>
    </row>
    <row r="4" customFormat="false" ht="23.25" hidden="false" customHeight="true" outlineLevel="0" collapsed="false">
      <c r="A4" s="4"/>
      <c r="B4" s="63" t="s">
        <v>69</v>
      </c>
      <c r="C4" s="63" t="s">
        <v>70</v>
      </c>
      <c r="D4" s="4"/>
      <c r="E4" s="63"/>
    </row>
    <row r="5" customFormat="false" ht="15.75" hidden="false" customHeight="false" outlineLevel="0" collapsed="false">
      <c r="A5" s="7" t="s">
        <v>6</v>
      </c>
      <c r="B5" s="68" t="n">
        <v>24.74</v>
      </c>
      <c r="C5" s="68" t="n">
        <v>25.35</v>
      </c>
      <c r="D5" s="68" t="s">
        <v>71</v>
      </c>
      <c r="E5" s="68" t="n">
        <v>2997.93</v>
      </c>
    </row>
    <row r="6" customFormat="false" ht="15.75" hidden="false" customHeight="false" outlineLevel="0" collapsed="false">
      <c r="A6" s="7" t="s">
        <v>7</v>
      </c>
      <c r="B6" s="68" t="n">
        <v>30.1</v>
      </c>
      <c r="C6" s="68" t="n">
        <v>20.75</v>
      </c>
      <c r="D6" s="68" t="s">
        <v>71</v>
      </c>
      <c r="E6" s="68" t="n">
        <v>2934.35</v>
      </c>
    </row>
    <row r="7" customFormat="false" ht="15.75" hidden="false" customHeight="false" outlineLevel="0" collapsed="false">
      <c r="A7" s="7" t="s">
        <v>8</v>
      </c>
      <c r="B7" s="68" t="n">
        <v>30.35</v>
      </c>
      <c r="C7" s="68" t="n">
        <v>21.41</v>
      </c>
      <c r="D7" s="68" t="s">
        <v>72</v>
      </c>
      <c r="E7" s="68" t="n">
        <v>2664.6</v>
      </c>
    </row>
    <row r="8" customFormat="false" ht="15.75" hidden="false" customHeight="false" outlineLevel="0" collapsed="false">
      <c r="A8" s="7" t="s">
        <v>9</v>
      </c>
      <c r="B8" s="68" t="n">
        <v>28.13</v>
      </c>
      <c r="C8" s="68" t="n">
        <v>20.23</v>
      </c>
      <c r="D8" s="68" t="s">
        <v>71</v>
      </c>
      <c r="E8" s="68" t="n">
        <v>2224.75</v>
      </c>
    </row>
    <row r="9" customFormat="false" ht="15.75" hidden="false" customHeight="false" outlineLevel="0" collapsed="false">
      <c r="A9" s="7" t="s">
        <v>10</v>
      </c>
      <c r="B9" s="68" t="n">
        <v>29.8</v>
      </c>
      <c r="C9" s="68" t="n">
        <v>12.84</v>
      </c>
      <c r="D9" s="68" t="s">
        <v>71</v>
      </c>
      <c r="E9" s="68" t="n">
        <v>2345.43</v>
      </c>
    </row>
    <row r="10" customFormat="false" ht="15.75" hidden="false" customHeight="false" outlineLevel="0" collapsed="false">
      <c r="A10" s="7" t="s">
        <v>11</v>
      </c>
      <c r="B10" s="68" t="n">
        <v>30.1</v>
      </c>
      <c r="C10" s="68" t="n">
        <v>8.63</v>
      </c>
      <c r="D10" s="68" t="s">
        <v>71</v>
      </c>
      <c r="E10" s="68" t="n">
        <v>0</v>
      </c>
    </row>
    <row r="11" customFormat="false" ht="15.75" hidden="false" customHeight="false" outlineLevel="0" collapsed="false">
      <c r="A11" s="7" t="s">
        <v>12</v>
      </c>
      <c r="B11" s="68" t="n">
        <v>21.82</v>
      </c>
      <c r="C11" s="68" t="n">
        <v>29.77</v>
      </c>
      <c r="D11" s="68" t="s">
        <v>73</v>
      </c>
      <c r="E11" s="68" t="n">
        <v>2322.83</v>
      </c>
    </row>
    <row r="12" customFormat="false" ht="15.75" hidden="false" customHeight="false" outlineLevel="0" collapsed="false">
      <c r="A12" s="7" t="s">
        <v>13</v>
      </c>
      <c r="B12" s="68" t="n">
        <v>30.1</v>
      </c>
      <c r="C12" s="68" t="n">
        <v>0</v>
      </c>
      <c r="D12" s="68" t="s">
        <v>71</v>
      </c>
      <c r="E12" s="68" t="n">
        <v>2714.19</v>
      </c>
    </row>
    <row r="13" customFormat="false" ht="15.75" hidden="false" customHeight="false" outlineLevel="0" collapsed="false">
      <c r="A13" s="7" t="s">
        <v>14</v>
      </c>
      <c r="B13" s="68" t="n">
        <v>25.85</v>
      </c>
      <c r="C13" s="68" t="n">
        <v>20.79</v>
      </c>
      <c r="D13" s="68" t="s">
        <v>71</v>
      </c>
      <c r="E13" s="68" t="n">
        <v>2617.57</v>
      </c>
      <c r="H13" s="60" t="s">
        <v>63</v>
      </c>
    </row>
    <row r="14" customFormat="false" ht="15.75" hidden="false" customHeight="false" outlineLevel="0" collapsed="false">
      <c r="A14" s="7" t="s">
        <v>15</v>
      </c>
      <c r="B14" s="68" t="n">
        <v>17.53</v>
      </c>
      <c r="C14" s="68" t="n">
        <v>19.64</v>
      </c>
      <c r="D14" s="68" t="s">
        <v>71</v>
      </c>
      <c r="E14" s="68" t="n">
        <v>2381</v>
      </c>
    </row>
    <row r="15" customFormat="false" ht="15.75" hidden="false" customHeight="false" outlineLevel="0" collapsed="false">
      <c r="A15" s="7" t="s">
        <v>16</v>
      </c>
      <c r="B15" s="68" t="n">
        <v>29.79</v>
      </c>
      <c r="C15" s="68" t="n">
        <v>12.95</v>
      </c>
      <c r="D15" s="68" t="s">
        <v>71</v>
      </c>
      <c r="E15" s="68" t="n">
        <v>3430.65</v>
      </c>
    </row>
    <row r="16" customFormat="false" ht="15.75" hidden="false" customHeight="false" outlineLevel="0" collapsed="false">
      <c r="A16" s="7" t="s">
        <v>17</v>
      </c>
      <c r="B16" s="68" t="n">
        <v>32.34</v>
      </c>
      <c r="C16" s="68" t="n">
        <v>23.16</v>
      </c>
      <c r="D16" s="68" t="s">
        <v>71</v>
      </c>
      <c r="E16" s="68" t="n">
        <v>2534.84</v>
      </c>
    </row>
    <row r="17" customFormat="false" ht="15.75" hidden="false" customHeight="false" outlineLevel="0" collapsed="false">
      <c r="A17" s="7" t="s">
        <v>18</v>
      </c>
      <c r="B17" s="68" t="n">
        <v>28.65</v>
      </c>
      <c r="C17" s="68" t="n">
        <v>25.85</v>
      </c>
      <c r="D17" s="68" t="s">
        <v>74</v>
      </c>
      <c r="E17" s="68" t="n">
        <v>2471.55</v>
      </c>
    </row>
    <row r="18" customFormat="false" ht="15.75" hidden="false" customHeight="false" outlineLevel="0" collapsed="false">
      <c r="A18" s="7" t="s">
        <v>19</v>
      </c>
      <c r="B18" s="68" t="n">
        <v>30.1</v>
      </c>
      <c r="C18" s="68" t="n">
        <v>20.73</v>
      </c>
      <c r="D18" s="68" t="s">
        <v>71</v>
      </c>
      <c r="E18" s="68" t="n">
        <v>2404.62</v>
      </c>
    </row>
    <row r="19" customFormat="false" ht="15.75" hidden="false" customHeight="false" outlineLevel="0" collapsed="false">
      <c r="A19" s="7" t="s">
        <v>20</v>
      </c>
      <c r="B19" s="68" t="n">
        <v>28.31</v>
      </c>
      <c r="C19" s="68" t="n">
        <v>9.71</v>
      </c>
      <c r="D19" s="68" t="s">
        <v>71</v>
      </c>
      <c r="E19" s="68" t="n">
        <v>3429.02</v>
      </c>
    </row>
    <row r="20" customFormat="false" ht="15.75" hidden="false" customHeight="false" outlineLevel="0" collapsed="false">
      <c r="A20" s="7" t="s">
        <v>21</v>
      </c>
      <c r="B20" s="68" t="n">
        <v>30.1</v>
      </c>
      <c r="C20" s="68" t="n">
        <v>0</v>
      </c>
      <c r="D20" s="68" t="s">
        <v>71</v>
      </c>
      <c r="E20" s="68" t="n">
        <v>2798.72</v>
      </c>
    </row>
    <row r="21" customFormat="false" ht="15.75" hidden="false" customHeight="false" outlineLevel="0" collapsed="false">
      <c r="A21" s="7" t="s">
        <v>22</v>
      </c>
      <c r="B21" s="68" t="n">
        <v>30.1</v>
      </c>
      <c r="C21" s="68" t="n">
        <v>15.85</v>
      </c>
      <c r="D21" s="68" t="s">
        <v>71</v>
      </c>
      <c r="E21" s="68" t="n">
        <v>3297.19</v>
      </c>
    </row>
    <row r="22" customFormat="false" ht="15.75" hidden="false" customHeight="false" outlineLevel="0" collapsed="false">
      <c r="A22" s="7" t="s">
        <v>23</v>
      </c>
      <c r="B22" s="68" t="n">
        <v>30.1</v>
      </c>
      <c r="C22" s="68" t="n">
        <v>0</v>
      </c>
      <c r="D22" s="68" t="s">
        <v>71</v>
      </c>
      <c r="E22" s="68" t="n">
        <v>2916.22</v>
      </c>
    </row>
    <row r="23" customFormat="false" ht="15.75" hidden="false" customHeight="false" outlineLevel="0" collapsed="false">
      <c r="A23" s="7" t="s">
        <v>24</v>
      </c>
      <c r="B23" s="68" t="n">
        <v>29.61</v>
      </c>
      <c r="C23" s="68" t="n">
        <v>20.75</v>
      </c>
      <c r="D23" s="68" t="s">
        <v>71</v>
      </c>
      <c r="E23" s="68" t="n">
        <v>2582.25</v>
      </c>
    </row>
    <row r="24" customFormat="false" ht="15.75" hidden="false" customHeight="false" outlineLevel="0" collapsed="false">
      <c r="A24" s="7" t="s">
        <v>25</v>
      </c>
      <c r="B24" s="68" t="n">
        <v>29.84</v>
      </c>
      <c r="C24" s="68" t="n">
        <v>22.5</v>
      </c>
      <c r="D24" s="68" t="s">
        <v>71</v>
      </c>
      <c r="E24" s="68" t="n">
        <v>2217.9</v>
      </c>
    </row>
    <row r="25" customFormat="false" ht="15.75" hidden="false" customHeight="false" outlineLevel="0" collapsed="false">
      <c r="A25" s="7" t="s">
        <v>26</v>
      </c>
      <c r="B25" s="68" t="n">
        <v>30.1</v>
      </c>
      <c r="C25" s="68" t="n">
        <v>12.12</v>
      </c>
      <c r="D25" s="68" t="s">
        <v>71</v>
      </c>
      <c r="E25" s="68" t="n">
        <v>2848.3</v>
      </c>
    </row>
    <row r="26" customFormat="false" ht="15.75" hidden="false" customHeight="false" outlineLevel="0" collapsed="false">
      <c r="A26" s="7" t="s">
        <v>27</v>
      </c>
      <c r="B26" s="68" t="n">
        <v>30.1</v>
      </c>
      <c r="C26" s="68" t="n">
        <v>15.52</v>
      </c>
      <c r="D26" s="68" t="s">
        <v>71</v>
      </c>
      <c r="E26" s="68" t="n">
        <v>2676.51</v>
      </c>
    </row>
    <row r="27" customFormat="false" ht="15.75" hidden="false" customHeight="false" outlineLevel="0" collapsed="false">
      <c r="A27" s="7" t="s">
        <v>28</v>
      </c>
      <c r="B27" s="68" t="n">
        <v>30.1</v>
      </c>
      <c r="C27" s="68" t="n">
        <v>0</v>
      </c>
      <c r="D27" s="68" t="s">
        <v>71</v>
      </c>
      <c r="E27" s="68" t="n">
        <v>3090.92</v>
      </c>
    </row>
    <row r="28" customFormat="false" ht="15.75" hidden="false" customHeight="false" outlineLevel="0" collapsed="false">
      <c r="A28" s="7" t="s">
        <v>29</v>
      </c>
      <c r="B28" s="68" t="n">
        <v>27.25</v>
      </c>
      <c r="C28" s="68" t="n">
        <v>18.14</v>
      </c>
      <c r="D28" s="68" t="s">
        <v>71</v>
      </c>
      <c r="E28" s="68" t="n">
        <v>3263.14</v>
      </c>
    </row>
    <row r="29" customFormat="false" ht="15.75" hidden="false" customHeight="false" outlineLevel="0" collapsed="false">
      <c r="A29" s="7" t="s">
        <v>30</v>
      </c>
      <c r="B29" s="68" t="n">
        <v>19.92</v>
      </c>
      <c r="C29" s="68" t="n">
        <v>21.75</v>
      </c>
      <c r="D29" s="68" t="s">
        <v>75</v>
      </c>
      <c r="E29" s="68" t="n">
        <v>1791.98</v>
      </c>
    </row>
    <row r="30" customFormat="false" ht="15.75" hidden="false" customHeight="false" outlineLevel="0" collapsed="false">
      <c r="A30" s="7" t="s">
        <v>31</v>
      </c>
      <c r="B30" s="68" t="n">
        <v>30.16</v>
      </c>
      <c r="C30" s="68" t="n">
        <v>13.71</v>
      </c>
      <c r="D30" s="68" t="s">
        <v>76</v>
      </c>
      <c r="E30" s="68" t="n">
        <v>2287.75</v>
      </c>
    </row>
    <row r="31" customFormat="false" ht="15.75" hidden="false" customHeight="false" outlineLevel="0" collapsed="false">
      <c r="A31" s="4" t="s">
        <v>42</v>
      </c>
      <c r="B31" s="69" t="n">
        <v>27.24</v>
      </c>
      <c r="C31" s="69" t="n">
        <v>16.66</v>
      </c>
      <c r="D31" s="69" t="s">
        <v>77</v>
      </c>
      <c r="E31" s="69" t="n">
        <v>2316.83</v>
      </c>
    </row>
    <row r="32" customFormat="false" ht="12.75" hidden="false" customHeight="false" outlineLevel="0" collapsed="false">
      <c r="E32" s="66"/>
    </row>
  </sheetData>
  <mergeCells count="5">
    <mergeCell ref="A1:E1"/>
    <mergeCell ref="A3:A4"/>
    <mergeCell ref="B3:C3"/>
    <mergeCell ref="D3:D4"/>
    <mergeCell ref="E3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0:21:57Z</dcterms:created>
  <dc:creator>Bekesov</dc:creator>
  <dc:description/>
  <dc:language>en-US</dc:language>
  <cp:lastModifiedBy>Pirogov DV.</cp:lastModifiedBy>
  <cp:lastPrinted>2021-08-09T11:36:24Z</cp:lastPrinted>
  <dcterms:modified xsi:type="dcterms:W3CDTF">2021-10-27T13:10:27Z</dcterms:modified>
  <cp:revision>0</cp:revision>
  <dc:subject/>
  <dc:title/>
</cp:coreProperties>
</file>